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Prodavac novina</t>
  </si>
  <si>
    <r>
      <rPr>
        <i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=</t>
    </r>
  </si>
  <si>
    <t xml:space="preserve">ULAZI</t>
  </si>
  <si>
    <t xml:space="preserve">dan</t>
  </si>
  <si>
    <t xml:space="preserve">Tražnja</t>
  </si>
  <si>
    <t xml:space="preserve">Prodaja</t>
  </si>
  <si>
    <t xml:space="preserve">Ostatak</t>
  </si>
  <si>
    <t xml:space="preserve">Profit</t>
  </si>
  <si>
    <r>
      <rPr>
        <sz val="10"/>
        <rFont val="Arial"/>
        <family val="0"/>
      </rPr>
      <t xml:space="preserve">Veleprodajna cena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rodajna cena 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ena starog papira </t>
    </r>
    <r>
      <rPr>
        <i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rednja tražnja </t>
    </r>
    <r>
      <rPr>
        <i val="true"/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Odstupanje tražnje </t>
    </r>
    <r>
      <rPr>
        <i val="true"/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=</t>
    </r>
  </si>
  <si>
    <t xml:space="preserve">E(Profit/Dan)</t>
  </si>
  <si>
    <t xml:space="preserve">±</t>
  </si>
  <si>
    <t xml:space="preserve">Verov(Gubitka)</t>
  </si>
  <si>
    <t xml:space="preserve">Histogram Data</t>
  </si>
  <si>
    <t xml:space="preserve">Bin Tops</t>
  </si>
  <si>
    <t xml:space="preserve">Cum.</t>
  </si>
  <si>
    <t xml:space="preserve">Freq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General"/>
    <numFmt numFmtId="167" formatCode="0"/>
    <numFmt numFmtId="168" formatCode="#,##0.00"/>
    <numFmt numFmtId="169" formatCode="0.0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Symbol"/>
      <family val="1"/>
      <charset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2"/>
      <color rgb="FF000000"/>
      <name val="Arial"/>
      <family val="2"/>
    </font>
    <font>
      <sz val="4"/>
      <color rgb="FF000000"/>
      <name val="Arial"/>
      <family val="2"/>
    </font>
    <font>
      <sz val="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40862656073"/>
          <c:y val="0.0676438945669715"/>
          <c:w val="0.880959137343927"/>
          <c:h val="0.867267348036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,Sheet1!$L$2,Sheet1!$O$2,Sheet1!$R$2,Sheet1!$U$2</c:f>
              <c:numCache>
                <c:formatCode>General</c:formatCode>
                <c:ptCount val="5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</c:numCache>
            </c:numRef>
          </c:xVal>
          <c:yVal>
            <c:numRef>
              <c:f>Sheet1!$I$34,Sheet1!$L$34,Sheet1!$O$34,Sheet1!$R$34,Sheet1!$U$34</c:f>
              <c:numCache>
                <c:formatCode>General</c:formatCode>
                <c:ptCount val="5"/>
                <c:pt idx="0">
                  <c:v>44.612</c:v>
                </c:pt>
                <c:pt idx="1">
                  <c:v>51.5103333333333</c:v>
                </c:pt>
                <c:pt idx="2">
                  <c:v>55.0783333333333</c:v>
                </c:pt>
                <c:pt idx="3">
                  <c:v>51.8563333333333</c:v>
                </c:pt>
                <c:pt idx="4">
                  <c:v>45.1423333333333</c:v>
                </c:pt>
              </c:numCache>
            </c:numRef>
          </c:yVal>
          <c:smooth val="0"/>
        </c:ser>
        <c:axId val="72485760"/>
        <c:axId val="56147490"/>
      </c:scatterChart>
      <c:valAx>
        <c:axId val="72485760"/>
        <c:scaling>
          <c:orientation val="minMax"/>
          <c:max val="20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00" spc="-1" strike="noStrike">
                    <a:latin typeface="Arial"/>
                  </a:defRPr>
                </a:pPr>
                <a:r>
                  <a:rPr b="1" i="1" sz="1100" spc="-1" strike="noStrike">
                    <a:latin typeface="Arial"/>
                  </a:rPr>
                  <a:t>q (novi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490"/>
        <c:crossesAt val="0"/>
        <c:crossBetween val="midCat"/>
        <c:majorUnit val="20"/>
      </c:valAx>
      <c:valAx>
        <c:axId val="56147490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 Profi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760"/>
        <c:crossesAt val="80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00646352724"/>
          <c:y val="0.0822663252240717"/>
          <c:w val="0.942289935364728"/>
          <c:h val="0.917733674775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U$39:$U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5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</c:numCache>
            </c:numRef>
          </c:val>
        </c:ser>
        <c:gapWidth val="0"/>
        <c:overlap val="0"/>
        <c:axId val="35704150"/>
        <c:axId val="28479729"/>
      </c:barChart>
      <c:catAx>
        <c:axId val="357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729"/>
        <c:auto val="1"/>
        <c:lblAlgn val="ctr"/>
        <c:lblOffset val="100"/>
        <c:noMultiLvlLbl val="0"/>
      </c:catAx>
      <c:valAx>
        <c:axId val="28479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150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526038082129"/>
          <c:y val="0.0816132105430295"/>
          <c:w val="0.942647396191787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R$39:$R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  <c:pt idx="5">
                  <c:v>11</c:v>
                </c:pt>
                <c:pt idx="6">
                  <c:v>11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32825127"/>
        <c:axId val="15007504"/>
      </c:barChart>
      <c:catAx>
        <c:axId val="328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504"/>
        <c:auto val="1"/>
        <c:lblAlgn val="ctr"/>
        <c:lblOffset val="100"/>
        <c:noMultiLvlLbl val="0"/>
      </c:catAx>
      <c:valAx>
        <c:axId val="15007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127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089651883643"/>
          <c:y val="0.0816132105430295"/>
          <c:w val="0.940391034811636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O$39:$O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2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8908968"/>
        <c:axId val="39449432"/>
      </c:barChart>
      <c:catAx>
        <c:axId val="7890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432"/>
        <c:auto val="1"/>
        <c:lblAlgn val="ctr"/>
        <c:lblOffset val="100"/>
        <c:noMultiLvlLbl val="0"/>
      </c:catAx>
      <c:valAx>
        <c:axId val="39449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968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526038082129"/>
          <c:y val="0.0816132105430295"/>
          <c:w val="0.942647396191787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L$39:$L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85809802"/>
        <c:axId val="7572776"/>
      </c:barChart>
      <c:catAx>
        <c:axId val="8580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76"/>
        <c:auto val="1"/>
        <c:lblAlgn val="ctr"/>
        <c:lblOffset val="100"/>
        <c:noMultiLvlLbl val="0"/>
      </c:catAx>
      <c:valAx>
        <c:axId val="7572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802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417061611374"/>
          <c:y val="0.0816132105430295"/>
          <c:w val="0.940758293838863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I$39:$I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93298669"/>
        <c:axId val="54618367"/>
      </c:barChart>
      <c:catAx>
        <c:axId val="932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367"/>
        <c:auto val="1"/>
        <c:lblAlgn val="ctr"/>
        <c:lblOffset val="100"/>
        <c:noMultiLvlLbl val="0"/>
      </c:catAx>
      <c:valAx>
        <c:axId val="54618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669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9720</xdr:rowOff>
    </xdr:from>
    <xdr:to>
      <xdr:col>1</xdr:col>
      <xdr:colOff>4528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50040" y="1657440"/>
        <a:ext cx="2536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47</xdr:row>
      <xdr:rowOff>18720</xdr:rowOff>
    </xdr:from>
    <xdr:to>
      <xdr:col>20</xdr:col>
      <xdr:colOff>422640</xdr:colOff>
      <xdr:row>54</xdr:row>
      <xdr:rowOff>9720</xdr:rowOff>
    </xdr:to>
    <xdr:graphicFrame>
      <xdr:nvGraphicFramePr>
        <xdr:cNvPr id="1" name="Chart 17"/>
        <xdr:cNvGraphicFramePr/>
      </xdr:nvGraphicFramePr>
      <xdr:xfrm>
        <a:off x="10188000" y="7867440"/>
        <a:ext cx="1559160" cy="11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80280</xdr:colOff>
      <xdr:row>47</xdr:row>
      <xdr:rowOff>75960</xdr:rowOff>
    </xdr:from>
    <xdr:to>
      <xdr:col>19</xdr:col>
      <xdr:colOff>80640</xdr:colOff>
      <xdr:row>53</xdr:row>
      <xdr:rowOff>133560</xdr:rowOff>
    </xdr:to>
    <xdr:sp>
      <xdr:nvSpPr>
        <xdr:cNvPr id="2" name="Line 18"/>
        <xdr:cNvSpPr/>
      </xdr:nvSpPr>
      <xdr:spPr>
        <a:xfrm flipV="1">
          <a:off x="10841760" y="7924680"/>
          <a:ext cx="360" cy="10288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8</xdr:col>
      <xdr:colOff>360</xdr:colOff>
      <xdr:row>53</xdr:row>
      <xdr:rowOff>162000</xdr:rowOff>
    </xdr:to>
    <xdr:graphicFrame>
      <xdr:nvGraphicFramePr>
        <xdr:cNvPr id="3" name="Chart 20"/>
        <xdr:cNvGraphicFramePr/>
      </xdr:nvGraphicFramePr>
      <xdr:xfrm>
        <a:off x="8619480" y="7848720"/>
        <a:ext cx="15688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47</xdr:row>
      <xdr:rowOff>0</xdr:rowOff>
    </xdr:from>
    <xdr:to>
      <xdr:col>15</xdr:col>
      <xdr:colOff>720</xdr:colOff>
      <xdr:row>53</xdr:row>
      <xdr:rowOff>162000</xdr:rowOff>
    </xdr:to>
    <xdr:graphicFrame>
      <xdr:nvGraphicFramePr>
        <xdr:cNvPr id="4" name="Chart 21"/>
        <xdr:cNvGraphicFramePr/>
      </xdr:nvGraphicFramePr>
      <xdr:xfrm>
        <a:off x="7110720" y="7848720"/>
        <a:ext cx="15094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47</xdr:row>
      <xdr:rowOff>0</xdr:rowOff>
    </xdr:from>
    <xdr:to>
      <xdr:col>12</xdr:col>
      <xdr:colOff>360</xdr:colOff>
      <xdr:row>53</xdr:row>
      <xdr:rowOff>162000</xdr:rowOff>
    </xdr:to>
    <xdr:graphicFrame>
      <xdr:nvGraphicFramePr>
        <xdr:cNvPr id="5" name="Chart 22"/>
        <xdr:cNvGraphicFramePr/>
      </xdr:nvGraphicFramePr>
      <xdr:xfrm>
        <a:off x="5542200" y="7848720"/>
        <a:ext cx="15688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7</xdr:row>
      <xdr:rowOff>0</xdr:rowOff>
    </xdr:from>
    <xdr:to>
      <xdr:col>9</xdr:col>
      <xdr:colOff>720</xdr:colOff>
      <xdr:row>53</xdr:row>
      <xdr:rowOff>162000</xdr:rowOff>
    </xdr:to>
    <xdr:graphicFrame>
      <xdr:nvGraphicFramePr>
        <xdr:cNvPr id="6" name="Chart 23"/>
        <xdr:cNvGraphicFramePr/>
      </xdr:nvGraphicFramePr>
      <xdr:xfrm>
        <a:off x="4024080" y="7848720"/>
        <a:ext cx="151884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79560</xdr:colOff>
      <xdr:row>103</xdr:row>
      <xdr:rowOff>151920</xdr:rowOff>
    </xdr:from>
    <xdr:to>
      <xdr:col>36</xdr:col>
      <xdr:colOff>80280</xdr:colOff>
      <xdr:row>110</xdr:row>
      <xdr:rowOff>46800</xdr:rowOff>
    </xdr:to>
    <xdr:sp>
      <xdr:nvSpPr>
        <xdr:cNvPr id="7" name="Line 24"/>
        <xdr:cNvSpPr/>
      </xdr:nvSpPr>
      <xdr:spPr>
        <a:xfrm flipV="1">
          <a:off x="21429000" y="17068320"/>
          <a:ext cx="720" cy="1028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47</xdr:row>
      <xdr:rowOff>46800</xdr:rowOff>
    </xdr:from>
    <xdr:to>
      <xdr:col>16</xdr:col>
      <xdr:colOff>131040</xdr:colOff>
      <xdr:row>53</xdr:row>
      <xdr:rowOff>104760</xdr:rowOff>
    </xdr:to>
    <xdr:sp>
      <xdr:nvSpPr>
        <xdr:cNvPr id="8" name="Line 25"/>
        <xdr:cNvSpPr/>
      </xdr:nvSpPr>
      <xdr:spPr>
        <a:xfrm flipV="1">
          <a:off x="9293040" y="7895520"/>
          <a:ext cx="36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47</xdr:row>
      <xdr:rowOff>46800</xdr:rowOff>
    </xdr:from>
    <xdr:to>
      <xdr:col>13</xdr:col>
      <xdr:colOff>131400</xdr:colOff>
      <xdr:row>53</xdr:row>
      <xdr:rowOff>104760</xdr:rowOff>
    </xdr:to>
    <xdr:sp>
      <xdr:nvSpPr>
        <xdr:cNvPr id="9" name="Line 26"/>
        <xdr:cNvSpPr/>
      </xdr:nvSpPr>
      <xdr:spPr>
        <a:xfrm flipV="1">
          <a:off x="7744320" y="7895520"/>
          <a:ext cx="72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47</xdr:row>
      <xdr:rowOff>46800</xdr:rowOff>
    </xdr:from>
    <xdr:to>
      <xdr:col>10</xdr:col>
      <xdr:colOff>131400</xdr:colOff>
      <xdr:row>53</xdr:row>
      <xdr:rowOff>104760</xdr:rowOff>
    </xdr:to>
    <xdr:sp>
      <xdr:nvSpPr>
        <xdr:cNvPr id="10" name="Line 27"/>
        <xdr:cNvSpPr/>
      </xdr:nvSpPr>
      <xdr:spPr>
        <a:xfrm flipV="1">
          <a:off x="6205680" y="7895520"/>
          <a:ext cx="72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47</xdr:row>
      <xdr:rowOff>46800</xdr:rowOff>
    </xdr:from>
    <xdr:to>
      <xdr:col>7</xdr:col>
      <xdr:colOff>131400</xdr:colOff>
      <xdr:row>53</xdr:row>
      <xdr:rowOff>104760</xdr:rowOff>
    </xdr:to>
    <xdr:sp>
      <xdr:nvSpPr>
        <xdr:cNvPr id="11" name="Line 28"/>
        <xdr:cNvSpPr/>
      </xdr:nvSpPr>
      <xdr:spPr>
        <a:xfrm flipV="1">
          <a:off x="4698000" y="7895520"/>
          <a:ext cx="36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42"/>
    <col collapsed="false" customWidth="true" hidden="false" outlineLevel="0" max="3" min="3" style="0" width="2.28"/>
    <col collapsed="false" customWidth="true" hidden="false" outlineLevel="0" max="4" min="4" style="0" width="3.28"/>
    <col collapsed="false" customWidth="true" hidden="false" outlineLevel="0" max="5" min="5" style="1" width="5.85"/>
    <col collapsed="false" customWidth="true" hidden="false" outlineLevel="0" max="6" min="6" style="1" width="7.99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6.85"/>
    <col collapsed="false" customWidth="true" hidden="false" outlineLevel="0" max="13" min="13" style="0" width="7.14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56"/>
    <col collapsed="false" customWidth="true" hidden="false" outlineLevel="0" max="18" min="18" style="0" width="6.99"/>
    <col collapsed="false" customWidth="true" hidden="false" outlineLevel="0" max="19" min="19" style="0" width="8.14"/>
    <col collapsed="false" customWidth="true" hidden="false" outlineLevel="0" max="20" min="20" style="0" width="7.99"/>
    <col collapsed="false" customWidth="true" hidden="false" outlineLevel="0" max="21" min="21" style="0" width="6.41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E2" s="4"/>
      <c r="F2" s="0"/>
      <c r="G2" s="5" t="s">
        <v>1</v>
      </c>
      <c r="H2" s="5"/>
      <c r="I2" s="6" t="n">
        <v>100</v>
      </c>
      <c r="J2" s="5" t="s">
        <v>1</v>
      </c>
      <c r="K2" s="5"/>
      <c r="L2" s="6" t="n">
        <v>120</v>
      </c>
      <c r="M2" s="5" t="s">
        <v>1</v>
      </c>
      <c r="N2" s="5"/>
      <c r="O2" s="6" t="n">
        <v>140</v>
      </c>
      <c r="P2" s="5" t="s">
        <v>1</v>
      </c>
      <c r="Q2" s="5"/>
      <c r="R2" s="6" t="n">
        <v>160</v>
      </c>
      <c r="S2" s="5" t="s">
        <v>1</v>
      </c>
      <c r="T2" s="5"/>
      <c r="U2" s="6" t="n">
        <v>180</v>
      </c>
    </row>
    <row r="3" s="10" customFormat="true" ht="25.5" hidden="false" customHeight="false" outlineLevel="0" collapsed="false">
      <c r="A3" s="7" t="s">
        <v>2</v>
      </c>
      <c r="B3" s="8"/>
      <c r="C3" s="9"/>
      <c r="E3" s="11" t="s">
        <v>3</v>
      </c>
      <c r="F3" s="12" t="s">
        <v>4</v>
      </c>
      <c r="G3" s="13" t="s">
        <v>5</v>
      </c>
      <c r="H3" s="14" t="s">
        <v>6</v>
      </c>
      <c r="I3" s="15" t="s">
        <v>7</v>
      </c>
      <c r="J3" s="13" t="s">
        <v>5</v>
      </c>
      <c r="K3" s="14" t="s">
        <v>6</v>
      </c>
      <c r="L3" s="15" t="s">
        <v>7</v>
      </c>
      <c r="M3" s="13" t="s">
        <v>5</v>
      </c>
      <c r="N3" s="14" t="s">
        <v>6</v>
      </c>
      <c r="O3" s="15" t="s">
        <v>7</v>
      </c>
      <c r="P3" s="13" t="s">
        <v>5</v>
      </c>
      <c r="Q3" s="14" t="s">
        <v>6</v>
      </c>
      <c r="R3" s="15" t="s">
        <v>7</v>
      </c>
      <c r="S3" s="13" t="s">
        <v>5</v>
      </c>
      <c r="T3" s="14" t="s">
        <v>6</v>
      </c>
      <c r="U3" s="15" t="s">
        <v>7</v>
      </c>
    </row>
    <row r="4" customFormat="false" ht="12.75" hidden="false" customHeight="false" outlineLevel="0" collapsed="false">
      <c r="A4" s="16" t="s">
        <v>8</v>
      </c>
      <c r="B4" s="17" t="n">
        <v>0.55</v>
      </c>
      <c r="C4" s="18"/>
      <c r="E4" s="19" t="n">
        <v>1</v>
      </c>
      <c r="F4" s="20" t="n">
        <f aca="true">MAX(ROUND(NORMINV(RAND(),$B$7,$B$8),0),0)</f>
        <v>183</v>
      </c>
      <c r="G4" s="21" t="n">
        <f aca="false">MIN(F4,I$2)</f>
        <v>100</v>
      </c>
      <c r="H4" s="22" t="n">
        <f aca="false">MAX(I$2-F4,0)</f>
        <v>0</v>
      </c>
      <c r="I4" s="23" t="n">
        <f aca="false">$B$5*G4+$B$6*H4-$B$4*I$2</f>
        <v>45</v>
      </c>
      <c r="J4" s="21" t="n">
        <f aca="false">MIN(F4,L$2)</f>
        <v>120</v>
      </c>
      <c r="K4" s="22" t="n">
        <f aca="false">MAX(L$2-F4,0)</f>
        <v>0</v>
      </c>
      <c r="L4" s="23" t="n">
        <f aca="false">$B$5*J4+$B$6*K4-$B$4*L$2</f>
        <v>54</v>
      </c>
      <c r="M4" s="21" t="n">
        <f aca="false">MIN(F4,O$2)</f>
        <v>140</v>
      </c>
      <c r="N4" s="22" t="n">
        <f aca="false">MAX(O$2-F4,0)</f>
        <v>0</v>
      </c>
      <c r="O4" s="23" t="n">
        <f aca="false">$B$5*M4+$B$6*N4-$B$4*O$2</f>
        <v>63</v>
      </c>
      <c r="P4" s="21" t="n">
        <f aca="false">MIN(F4,R$2)</f>
        <v>160</v>
      </c>
      <c r="Q4" s="22" t="n">
        <f aca="false">MAX(R$2-F4,0)</f>
        <v>0</v>
      </c>
      <c r="R4" s="23" t="n">
        <f aca="false">$B$5*P4+$B$6*Q4-$B$4*R$2</f>
        <v>72</v>
      </c>
      <c r="S4" s="21" t="n">
        <f aca="false">MIN(F4,U$2)</f>
        <v>180</v>
      </c>
      <c r="T4" s="22" t="n">
        <f aca="false">MAX(U$2-F4,0)</f>
        <v>0</v>
      </c>
      <c r="U4" s="23" t="n">
        <f aca="false">$B$5*S4+$B$6*T4-$B$4*U$2</f>
        <v>81</v>
      </c>
    </row>
    <row r="5" customFormat="false" ht="12.75" hidden="false" customHeight="false" outlineLevel="0" collapsed="false">
      <c r="A5" s="16" t="s">
        <v>9</v>
      </c>
      <c r="B5" s="17" t="n">
        <v>1</v>
      </c>
      <c r="C5" s="18"/>
      <c r="E5" s="19" t="n">
        <v>2</v>
      </c>
      <c r="F5" s="20" t="n">
        <f aca="true">MAX(ROUND(NORMINV(RAND(),$B$7,$B$8),0),0)</f>
        <v>138</v>
      </c>
      <c r="G5" s="21" t="n">
        <f aca="false">MIN(F5,I$2)</f>
        <v>100</v>
      </c>
      <c r="H5" s="22" t="n">
        <f aca="false">MAX(I$2-F5,0)</f>
        <v>0</v>
      </c>
      <c r="I5" s="23" t="n">
        <f aca="false">$B$5*G5+$B$6*H5-$B$4*I$2</f>
        <v>45</v>
      </c>
      <c r="J5" s="21" t="n">
        <f aca="false">MIN(F5,L$2)</f>
        <v>120</v>
      </c>
      <c r="K5" s="22" t="n">
        <f aca="false">MAX(L$2-F5,0)</f>
        <v>0</v>
      </c>
      <c r="L5" s="23" t="n">
        <f aca="false">$B$5*J5+$B$6*K5-$B$4*L$2</f>
        <v>54</v>
      </c>
      <c r="M5" s="21" t="n">
        <f aca="false">MIN(F5,O$2)</f>
        <v>138</v>
      </c>
      <c r="N5" s="22" t="n">
        <f aca="false">MAX(O$2-F5,0)</f>
        <v>2</v>
      </c>
      <c r="O5" s="23" t="n">
        <f aca="false">$B$5*M5+$B$6*N5-$B$4*O$2</f>
        <v>61.06</v>
      </c>
      <c r="P5" s="21" t="n">
        <f aca="false">MIN(F5,R$2)</f>
        <v>138</v>
      </c>
      <c r="Q5" s="22" t="n">
        <f aca="false">MAX(R$2-F5,0)</f>
        <v>22</v>
      </c>
      <c r="R5" s="23" t="n">
        <f aca="false">$B$5*P5+$B$6*Q5-$B$4*R$2</f>
        <v>50.66</v>
      </c>
      <c r="S5" s="21" t="n">
        <f aca="false">MIN(F5,U$2)</f>
        <v>138</v>
      </c>
      <c r="T5" s="22" t="n">
        <f aca="false">MAX(U$2-F5,0)</f>
        <v>42</v>
      </c>
      <c r="U5" s="23" t="n">
        <f aca="false">$B$5*S5+$B$6*T5-$B$4*U$2</f>
        <v>40.26</v>
      </c>
    </row>
    <row r="6" customFormat="false" ht="12.75" hidden="false" customHeight="false" outlineLevel="0" collapsed="false">
      <c r="A6" s="16" t="s">
        <v>10</v>
      </c>
      <c r="B6" s="17" t="n">
        <v>0.03</v>
      </c>
      <c r="C6" s="18"/>
      <c r="E6" s="19" t="n">
        <v>3</v>
      </c>
      <c r="F6" s="20" t="n">
        <f aca="true">MAX(ROUND(NORMINV(RAND(),$B$7,$B$8),0),0)</f>
        <v>165</v>
      </c>
      <c r="G6" s="21" t="n">
        <f aca="false">MIN(F6,I$2)</f>
        <v>100</v>
      </c>
      <c r="H6" s="22" t="n">
        <f aca="false">MAX(I$2-F6,0)</f>
        <v>0</v>
      </c>
      <c r="I6" s="23" t="n">
        <f aca="false">$B$5*G6+$B$6*H6-$B$4*I$2</f>
        <v>45</v>
      </c>
      <c r="J6" s="21" t="n">
        <f aca="false">MIN(F6,L$2)</f>
        <v>120</v>
      </c>
      <c r="K6" s="22" t="n">
        <f aca="false">MAX(L$2-F6,0)</f>
        <v>0</v>
      </c>
      <c r="L6" s="23" t="n">
        <f aca="false">$B$5*J6+$B$6*K6-$B$4*L$2</f>
        <v>54</v>
      </c>
      <c r="M6" s="21" t="n">
        <f aca="false">MIN(F6,O$2)</f>
        <v>140</v>
      </c>
      <c r="N6" s="22" t="n">
        <f aca="false">MAX(O$2-F6,0)</f>
        <v>0</v>
      </c>
      <c r="O6" s="23" t="n">
        <f aca="false">$B$5*M6+$B$6*N6-$B$4*O$2</f>
        <v>63</v>
      </c>
      <c r="P6" s="21" t="n">
        <f aca="false">MIN(F6,R$2)</f>
        <v>160</v>
      </c>
      <c r="Q6" s="22" t="n">
        <f aca="false">MAX(R$2-F6,0)</f>
        <v>0</v>
      </c>
      <c r="R6" s="23" t="n">
        <f aca="false">$B$5*P6+$B$6*Q6-$B$4*R$2</f>
        <v>72</v>
      </c>
      <c r="S6" s="21" t="n">
        <f aca="false">MIN(F6,U$2)</f>
        <v>165</v>
      </c>
      <c r="T6" s="22" t="n">
        <f aca="false">MAX(U$2-F6,0)</f>
        <v>15</v>
      </c>
      <c r="U6" s="23" t="n">
        <f aca="false">$B$5*S6+$B$6*T6-$B$4*U$2</f>
        <v>66.45</v>
      </c>
    </row>
    <row r="7" customFormat="false" ht="12.75" hidden="false" customHeight="false" outlineLevel="0" collapsed="false">
      <c r="A7" s="16" t="s">
        <v>11</v>
      </c>
      <c r="B7" s="24" t="n">
        <v>135.7</v>
      </c>
      <c r="C7" s="25"/>
      <c r="E7" s="19" t="n">
        <v>4</v>
      </c>
      <c r="F7" s="20" t="n">
        <f aca="true">MAX(ROUND(NORMINV(RAND(),$B$7,$B$8),0),0)</f>
        <v>99</v>
      </c>
      <c r="G7" s="21" t="n">
        <f aca="false">MIN(F7,I$2)</f>
        <v>99</v>
      </c>
      <c r="H7" s="22" t="n">
        <f aca="false">MAX(I$2-F7,0)</f>
        <v>1</v>
      </c>
      <c r="I7" s="23" t="n">
        <f aca="false">$B$5*G7+$B$6*H7-$B$4*I$2</f>
        <v>44.03</v>
      </c>
      <c r="J7" s="21" t="n">
        <f aca="false">MIN(F7,L$2)</f>
        <v>99</v>
      </c>
      <c r="K7" s="22" t="n">
        <f aca="false">MAX(L$2-F7,0)</f>
        <v>21</v>
      </c>
      <c r="L7" s="23" t="n">
        <f aca="false">$B$5*J7+$B$6*K7-$B$4*L$2</f>
        <v>33.63</v>
      </c>
      <c r="M7" s="21" t="n">
        <f aca="false">MIN(F7,O$2)</f>
        <v>99</v>
      </c>
      <c r="N7" s="22" t="n">
        <f aca="false">MAX(O$2-F7,0)</f>
        <v>41</v>
      </c>
      <c r="O7" s="23" t="n">
        <f aca="false">$B$5*M7+$B$6*N7-$B$4*O$2</f>
        <v>23.23</v>
      </c>
      <c r="P7" s="21" t="n">
        <f aca="false">MIN(F7,R$2)</f>
        <v>99</v>
      </c>
      <c r="Q7" s="22" t="n">
        <f aca="false">MAX(R$2-F7,0)</f>
        <v>61</v>
      </c>
      <c r="R7" s="23" t="n">
        <f aca="false">$B$5*P7+$B$6*Q7-$B$4*R$2</f>
        <v>12.83</v>
      </c>
      <c r="S7" s="21" t="n">
        <f aca="false">MIN(F7,U$2)</f>
        <v>99</v>
      </c>
      <c r="T7" s="22" t="n">
        <f aca="false">MAX(U$2-F7,0)</f>
        <v>81</v>
      </c>
      <c r="U7" s="23" t="n">
        <f aca="false">$B$5*S7+$B$6*T7-$B$4*U$2</f>
        <v>2.42999999999999</v>
      </c>
    </row>
    <row r="8" customFormat="false" ht="13.5" hidden="false" customHeight="false" outlineLevel="0" collapsed="false">
      <c r="A8" s="26" t="s">
        <v>12</v>
      </c>
      <c r="B8" s="27" t="n">
        <v>27.1</v>
      </c>
      <c r="C8" s="25"/>
      <c r="E8" s="19" t="n">
        <v>5</v>
      </c>
      <c r="F8" s="20" t="n">
        <f aca="true">MAX(ROUND(NORMINV(RAND(),$B$7,$B$8),0),0)</f>
        <v>147</v>
      </c>
      <c r="G8" s="21" t="n">
        <f aca="false">MIN(F8,I$2)</f>
        <v>100</v>
      </c>
      <c r="H8" s="22" t="n">
        <f aca="false">MAX(I$2-F8,0)</f>
        <v>0</v>
      </c>
      <c r="I8" s="23" t="n">
        <f aca="false">$B$5*G8+$B$6*H8-$B$4*I$2</f>
        <v>45</v>
      </c>
      <c r="J8" s="21" t="n">
        <f aca="false">MIN(F8,L$2)</f>
        <v>120</v>
      </c>
      <c r="K8" s="22" t="n">
        <f aca="false">MAX(L$2-F8,0)</f>
        <v>0</v>
      </c>
      <c r="L8" s="23" t="n">
        <f aca="false">$B$5*J8+$B$6*K8-$B$4*L$2</f>
        <v>54</v>
      </c>
      <c r="M8" s="21" t="n">
        <f aca="false">MIN(F8,O$2)</f>
        <v>140</v>
      </c>
      <c r="N8" s="22" t="n">
        <f aca="false">MAX(O$2-F8,0)</f>
        <v>0</v>
      </c>
      <c r="O8" s="23" t="n">
        <f aca="false">$B$5*M8+$B$6*N8-$B$4*O$2</f>
        <v>63</v>
      </c>
      <c r="P8" s="21" t="n">
        <f aca="false">MIN(F8,R$2)</f>
        <v>147</v>
      </c>
      <c r="Q8" s="22" t="n">
        <f aca="false">MAX(R$2-F8,0)</f>
        <v>13</v>
      </c>
      <c r="R8" s="23" t="n">
        <f aca="false">$B$5*P8+$B$6*Q8-$B$4*R$2</f>
        <v>59.39</v>
      </c>
      <c r="S8" s="21" t="n">
        <f aca="false">MIN(F8,U$2)</f>
        <v>147</v>
      </c>
      <c r="T8" s="22" t="n">
        <f aca="false">MAX(U$2-F8,0)</f>
        <v>33</v>
      </c>
      <c r="U8" s="23" t="n">
        <f aca="false">$B$5*S8+$B$6*T8-$B$4*U$2</f>
        <v>48.99</v>
      </c>
    </row>
    <row r="9" customFormat="false" ht="12.75" hidden="false" customHeight="false" outlineLevel="0" collapsed="false">
      <c r="E9" s="19" t="n">
        <v>6</v>
      </c>
      <c r="F9" s="20" t="n">
        <f aca="true">MAX(ROUND(NORMINV(RAND(),$B$7,$B$8),0),0)</f>
        <v>189</v>
      </c>
      <c r="G9" s="21" t="n">
        <f aca="false">MIN(F9,I$2)</f>
        <v>100</v>
      </c>
      <c r="H9" s="22" t="n">
        <f aca="false">MAX(I$2-F9,0)</f>
        <v>0</v>
      </c>
      <c r="I9" s="23" t="n">
        <f aca="false">$B$5*G9+$B$6*H9-$B$4*I$2</f>
        <v>45</v>
      </c>
      <c r="J9" s="21" t="n">
        <f aca="false">MIN(F9,L$2)</f>
        <v>120</v>
      </c>
      <c r="K9" s="22" t="n">
        <f aca="false">MAX(L$2-F9,0)</f>
        <v>0</v>
      </c>
      <c r="L9" s="23" t="n">
        <f aca="false">$B$5*J9+$B$6*K9-$B$4*L$2</f>
        <v>54</v>
      </c>
      <c r="M9" s="21" t="n">
        <f aca="false">MIN(F9,O$2)</f>
        <v>140</v>
      </c>
      <c r="N9" s="22" t="n">
        <f aca="false">MAX(O$2-F9,0)</f>
        <v>0</v>
      </c>
      <c r="O9" s="23" t="n">
        <f aca="false">$B$5*M9+$B$6*N9-$B$4*O$2</f>
        <v>63</v>
      </c>
      <c r="P9" s="21" t="n">
        <f aca="false">MIN(F9,R$2)</f>
        <v>160</v>
      </c>
      <c r="Q9" s="22" t="n">
        <f aca="false">MAX(R$2-F9,0)</f>
        <v>0</v>
      </c>
      <c r="R9" s="23" t="n">
        <f aca="false">$B$5*P9+$B$6*Q9-$B$4*R$2</f>
        <v>72</v>
      </c>
      <c r="S9" s="21" t="n">
        <f aca="false">MIN(F9,U$2)</f>
        <v>180</v>
      </c>
      <c r="T9" s="22" t="n">
        <f aca="false">MAX(U$2-F9,0)</f>
        <v>0</v>
      </c>
      <c r="U9" s="23" t="n">
        <f aca="false">$B$5*S9+$B$6*T9-$B$4*U$2</f>
        <v>81</v>
      </c>
    </row>
    <row r="10" customFormat="false" ht="12.75" hidden="false" customHeight="false" outlineLevel="0" collapsed="false">
      <c r="E10" s="19" t="n">
        <v>7</v>
      </c>
      <c r="F10" s="20" t="n">
        <f aca="true">MAX(ROUND(NORMINV(RAND(),$B$7,$B$8),0),0)</f>
        <v>157</v>
      </c>
      <c r="G10" s="21" t="n">
        <f aca="false">MIN(F10,I$2)</f>
        <v>100</v>
      </c>
      <c r="H10" s="22" t="n">
        <f aca="false">MAX(I$2-F10,0)</f>
        <v>0</v>
      </c>
      <c r="I10" s="23" t="n">
        <f aca="false">$B$5*G10+$B$6*H10-$B$4*I$2</f>
        <v>45</v>
      </c>
      <c r="J10" s="21" t="n">
        <f aca="false">MIN(F10,L$2)</f>
        <v>120</v>
      </c>
      <c r="K10" s="22" t="n">
        <f aca="false">MAX(L$2-F10,0)</f>
        <v>0</v>
      </c>
      <c r="L10" s="23" t="n">
        <f aca="false">$B$5*J10+$B$6*K10-$B$4*L$2</f>
        <v>54</v>
      </c>
      <c r="M10" s="21" t="n">
        <f aca="false">MIN(F10,O$2)</f>
        <v>140</v>
      </c>
      <c r="N10" s="22" t="n">
        <f aca="false">MAX(O$2-F10,0)</f>
        <v>0</v>
      </c>
      <c r="O10" s="23" t="n">
        <f aca="false">$B$5*M10+$B$6*N10-$B$4*O$2</f>
        <v>63</v>
      </c>
      <c r="P10" s="21" t="n">
        <f aca="false">MIN(F10,R$2)</f>
        <v>157</v>
      </c>
      <c r="Q10" s="22" t="n">
        <f aca="false">MAX(R$2-F10,0)</f>
        <v>3</v>
      </c>
      <c r="R10" s="23" t="n">
        <f aca="false">$B$5*P10+$B$6*Q10-$B$4*R$2</f>
        <v>69.09</v>
      </c>
      <c r="S10" s="21" t="n">
        <f aca="false">MIN(F10,U$2)</f>
        <v>157</v>
      </c>
      <c r="T10" s="22" t="n">
        <f aca="false">MAX(U$2-F10,0)</f>
        <v>23</v>
      </c>
      <c r="U10" s="23" t="n">
        <f aca="false">$B$5*S10+$B$6*T10-$B$4*U$2</f>
        <v>58.69</v>
      </c>
    </row>
    <row r="11" customFormat="false" ht="12.75" hidden="false" customHeight="false" outlineLevel="0" collapsed="false">
      <c r="E11" s="19" t="n">
        <v>8</v>
      </c>
      <c r="F11" s="20" t="n">
        <f aca="true">MAX(ROUND(NORMINV(RAND(),$B$7,$B$8),0),0)</f>
        <v>140</v>
      </c>
      <c r="G11" s="21" t="n">
        <f aca="false">MIN(F11,I$2)</f>
        <v>100</v>
      </c>
      <c r="H11" s="22" t="n">
        <f aca="false">MAX(I$2-F11,0)</f>
        <v>0</v>
      </c>
      <c r="I11" s="23" t="n">
        <f aca="false">$B$5*G11+$B$6*H11-$B$4*I$2</f>
        <v>45</v>
      </c>
      <c r="J11" s="21" t="n">
        <f aca="false">MIN(F11,L$2)</f>
        <v>120</v>
      </c>
      <c r="K11" s="22" t="n">
        <f aca="false">MAX(L$2-F11,0)</f>
        <v>0</v>
      </c>
      <c r="L11" s="23" t="n">
        <f aca="false">$B$5*J11+$B$6*K11-$B$4*L$2</f>
        <v>54</v>
      </c>
      <c r="M11" s="21" t="n">
        <f aca="false">MIN(F11,O$2)</f>
        <v>140</v>
      </c>
      <c r="N11" s="22" t="n">
        <f aca="false">MAX(O$2-F11,0)</f>
        <v>0</v>
      </c>
      <c r="O11" s="23" t="n">
        <f aca="false">$B$5*M11+$B$6*N11-$B$4*O$2</f>
        <v>63</v>
      </c>
      <c r="P11" s="21" t="n">
        <f aca="false">MIN(F11,R$2)</f>
        <v>140</v>
      </c>
      <c r="Q11" s="22" t="n">
        <f aca="false">MAX(R$2-F11,0)</f>
        <v>20</v>
      </c>
      <c r="R11" s="23" t="n">
        <f aca="false">$B$5*P11+$B$6*Q11-$B$4*R$2</f>
        <v>52.6</v>
      </c>
      <c r="S11" s="21" t="n">
        <f aca="false">MIN(F11,U$2)</f>
        <v>140</v>
      </c>
      <c r="T11" s="22" t="n">
        <f aca="false">MAX(U$2-F11,0)</f>
        <v>40</v>
      </c>
      <c r="U11" s="23" t="n">
        <f aca="false">$B$5*S11+$B$6*T11-$B$4*U$2</f>
        <v>42.2</v>
      </c>
    </row>
    <row r="12" customFormat="false" ht="12.75" hidden="false" customHeight="false" outlineLevel="0" collapsed="false">
      <c r="E12" s="19" t="n">
        <v>9</v>
      </c>
      <c r="F12" s="20" t="n">
        <f aca="true">MAX(ROUND(NORMINV(RAND(),$B$7,$B$8),0),0)</f>
        <v>201</v>
      </c>
      <c r="G12" s="21" t="n">
        <f aca="false">MIN(F12,I$2)</f>
        <v>100</v>
      </c>
      <c r="H12" s="22" t="n">
        <f aca="false">MAX(I$2-F12,0)</f>
        <v>0</v>
      </c>
      <c r="I12" s="23" t="n">
        <f aca="false">$B$5*G12+$B$6*H12-$B$4*I$2</f>
        <v>45</v>
      </c>
      <c r="J12" s="21" t="n">
        <f aca="false">MIN(F12,L$2)</f>
        <v>120</v>
      </c>
      <c r="K12" s="22" t="n">
        <f aca="false">MAX(L$2-F12,0)</f>
        <v>0</v>
      </c>
      <c r="L12" s="23" t="n">
        <f aca="false">$B$5*J12+$B$6*K12-$B$4*L$2</f>
        <v>54</v>
      </c>
      <c r="M12" s="21" t="n">
        <f aca="false">MIN(F12,O$2)</f>
        <v>140</v>
      </c>
      <c r="N12" s="22" t="n">
        <f aca="false">MAX(O$2-F12,0)</f>
        <v>0</v>
      </c>
      <c r="O12" s="23" t="n">
        <f aca="false">$B$5*M12+$B$6*N12-$B$4*O$2</f>
        <v>63</v>
      </c>
      <c r="P12" s="21" t="n">
        <f aca="false">MIN(F12,R$2)</f>
        <v>160</v>
      </c>
      <c r="Q12" s="22" t="n">
        <f aca="false">MAX(R$2-F12,0)</f>
        <v>0</v>
      </c>
      <c r="R12" s="23" t="n">
        <f aca="false">$B$5*P12+$B$6*Q12-$B$4*R$2</f>
        <v>72</v>
      </c>
      <c r="S12" s="21" t="n">
        <f aca="false">MIN(F12,U$2)</f>
        <v>180</v>
      </c>
      <c r="T12" s="22" t="n">
        <f aca="false">MAX(U$2-F12,0)</f>
        <v>0</v>
      </c>
      <c r="U12" s="23" t="n">
        <f aca="false">$B$5*S12+$B$6*T12-$B$4*U$2</f>
        <v>81</v>
      </c>
    </row>
    <row r="13" customFormat="false" ht="12.75" hidden="false" customHeight="false" outlineLevel="0" collapsed="false">
      <c r="E13" s="19" t="n">
        <v>10</v>
      </c>
      <c r="F13" s="20" t="n">
        <f aca="true">MAX(ROUND(NORMINV(RAND(),$B$7,$B$8),0),0)</f>
        <v>145</v>
      </c>
      <c r="G13" s="21" t="n">
        <f aca="false">MIN(F13,I$2)</f>
        <v>100</v>
      </c>
      <c r="H13" s="22" t="n">
        <f aca="false">MAX(I$2-F13,0)</f>
        <v>0</v>
      </c>
      <c r="I13" s="23" t="n">
        <f aca="false">$B$5*G13+$B$6*H13-$B$4*I$2</f>
        <v>45</v>
      </c>
      <c r="J13" s="21" t="n">
        <f aca="false">MIN(F13,L$2)</f>
        <v>120</v>
      </c>
      <c r="K13" s="22" t="n">
        <f aca="false">MAX(L$2-F13,0)</f>
        <v>0</v>
      </c>
      <c r="L13" s="23" t="n">
        <f aca="false">$B$5*J13+$B$6*K13-$B$4*L$2</f>
        <v>54</v>
      </c>
      <c r="M13" s="21" t="n">
        <f aca="false">MIN(F13,O$2)</f>
        <v>140</v>
      </c>
      <c r="N13" s="22" t="n">
        <f aca="false">MAX(O$2-F13,0)</f>
        <v>0</v>
      </c>
      <c r="O13" s="23" t="n">
        <f aca="false">$B$5*M13+$B$6*N13-$B$4*O$2</f>
        <v>63</v>
      </c>
      <c r="P13" s="21" t="n">
        <f aca="false">MIN(F13,R$2)</f>
        <v>145</v>
      </c>
      <c r="Q13" s="22" t="n">
        <f aca="false">MAX(R$2-F13,0)</f>
        <v>15</v>
      </c>
      <c r="R13" s="23" t="n">
        <f aca="false">$B$5*P13+$B$6*Q13-$B$4*R$2</f>
        <v>57.45</v>
      </c>
      <c r="S13" s="21" t="n">
        <f aca="false">MIN(F13,U$2)</f>
        <v>145</v>
      </c>
      <c r="T13" s="22" t="n">
        <f aca="false">MAX(U$2-F13,0)</f>
        <v>35</v>
      </c>
      <c r="U13" s="23" t="n">
        <f aca="false">$B$5*S13+$B$6*T13-$B$4*U$2</f>
        <v>47.05</v>
      </c>
    </row>
    <row r="14" customFormat="false" ht="12.75" hidden="false" customHeight="false" outlineLevel="0" collapsed="false">
      <c r="E14" s="19" t="n">
        <v>11</v>
      </c>
      <c r="F14" s="20" t="n">
        <f aca="true">MAX(ROUND(NORMINV(RAND(),$B$7,$B$8),0),0)</f>
        <v>124</v>
      </c>
      <c r="G14" s="21" t="n">
        <f aca="false">MIN(F14,I$2)</f>
        <v>100</v>
      </c>
      <c r="H14" s="22" t="n">
        <f aca="false">MAX(I$2-F14,0)</f>
        <v>0</v>
      </c>
      <c r="I14" s="23" t="n">
        <f aca="false">$B$5*G14+$B$6*H14-$B$4*I$2</f>
        <v>45</v>
      </c>
      <c r="J14" s="21" t="n">
        <f aca="false">MIN(F14,L$2)</f>
        <v>120</v>
      </c>
      <c r="K14" s="22" t="n">
        <f aca="false">MAX(L$2-F14,0)</f>
        <v>0</v>
      </c>
      <c r="L14" s="23" t="n">
        <f aca="false">$B$5*J14+$B$6*K14-$B$4*L$2</f>
        <v>54</v>
      </c>
      <c r="M14" s="21" t="n">
        <f aca="false">MIN(F14,O$2)</f>
        <v>124</v>
      </c>
      <c r="N14" s="22" t="n">
        <f aca="false">MAX(O$2-F14,0)</f>
        <v>16</v>
      </c>
      <c r="O14" s="23" t="n">
        <f aca="false">$B$5*M14+$B$6*N14-$B$4*O$2</f>
        <v>47.48</v>
      </c>
      <c r="P14" s="21" t="n">
        <f aca="false">MIN(F14,R$2)</f>
        <v>124</v>
      </c>
      <c r="Q14" s="22" t="n">
        <f aca="false">MAX(R$2-F14,0)</f>
        <v>36</v>
      </c>
      <c r="R14" s="23" t="n">
        <f aca="false">$B$5*P14+$B$6*Q14-$B$4*R$2</f>
        <v>37.08</v>
      </c>
      <c r="S14" s="21" t="n">
        <f aca="false">MIN(F14,U$2)</f>
        <v>124</v>
      </c>
      <c r="T14" s="22" t="n">
        <f aca="false">MAX(U$2-F14,0)</f>
        <v>56</v>
      </c>
      <c r="U14" s="23" t="n">
        <f aca="false">$B$5*S14+$B$6*T14-$B$4*U$2</f>
        <v>26.68</v>
      </c>
    </row>
    <row r="15" customFormat="false" ht="12.75" hidden="false" customHeight="false" outlineLevel="0" collapsed="false">
      <c r="E15" s="19" t="n">
        <v>12</v>
      </c>
      <c r="F15" s="20" t="n">
        <f aca="true">MAX(ROUND(NORMINV(RAND(),$B$7,$B$8),0),0)</f>
        <v>138</v>
      </c>
      <c r="G15" s="21" t="n">
        <f aca="false">MIN(F15,I$2)</f>
        <v>100</v>
      </c>
      <c r="H15" s="22" t="n">
        <f aca="false">MAX(I$2-F15,0)</f>
        <v>0</v>
      </c>
      <c r="I15" s="23" t="n">
        <f aca="false">$B$5*G15+$B$6*H15-$B$4*I$2</f>
        <v>45</v>
      </c>
      <c r="J15" s="21" t="n">
        <f aca="false">MIN(F15,L$2)</f>
        <v>120</v>
      </c>
      <c r="K15" s="22" t="n">
        <f aca="false">MAX(L$2-F15,0)</f>
        <v>0</v>
      </c>
      <c r="L15" s="23" t="n">
        <f aca="false">$B$5*J15+$B$6*K15-$B$4*L$2</f>
        <v>54</v>
      </c>
      <c r="M15" s="21" t="n">
        <f aca="false">MIN(F15,O$2)</f>
        <v>138</v>
      </c>
      <c r="N15" s="22" t="n">
        <f aca="false">MAX(O$2-F15,0)</f>
        <v>2</v>
      </c>
      <c r="O15" s="23" t="n">
        <f aca="false">$B$5*M15+$B$6*N15-$B$4*O$2</f>
        <v>61.06</v>
      </c>
      <c r="P15" s="21" t="n">
        <f aca="false">MIN(F15,R$2)</f>
        <v>138</v>
      </c>
      <c r="Q15" s="22" t="n">
        <f aca="false">MAX(R$2-F15,0)</f>
        <v>22</v>
      </c>
      <c r="R15" s="23" t="n">
        <f aca="false">$B$5*P15+$B$6*Q15-$B$4*R$2</f>
        <v>50.66</v>
      </c>
      <c r="S15" s="21" t="n">
        <f aca="false">MIN(F15,U$2)</f>
        <v>138</v>
      </c>
      <c r="T15" s="22" t="n">
        <f aca="false">MAX(U$2-F15,0)</f>
        <v>42</v>
      </c>
      <c r="U15" s="23" t="n">
        <f aca="false">$B$5*S15+$B$6*T15-$B$4*U$2</f>
        <v>40.26</v>
      </c>
    </row>
    <row r="16" customFormat="false" ht="12.75" hidden="false" customHeight="false" outlineLevel="0" collapsed="false">
      <c r="E16" s="19" t="n">
        <v>13</v>
      </c>
      <c r="F16" s="20" t="n">
        <f aca="true">MAX(ROUND(NORMINV(RAND(),$B$7,$B$8),0),0)</f>
        <v>127</v>
      </c>
      <c r="G16" s="21" t="n">
        <f aca="false">MIN(F16,I$2)</f>
        <v>100</v>
      </c>
      <c r="H16" s="22" t="n">
        <f aca="false">MAX(I$2-F16,0)</f>
        <v>0</v>
      </c>
      <c r="I16" s="23" t="n">
        <f aca="false">$B$5*G16+$B$6*H16-$B$4*I$2</f>
        <v>45</v>
      </c>
      <c r="J16" s="21" t="n">
        <f aca="false">MIN(F16,L$2)</f>
        <v>120</v>
      </c>
      <c r="K16" s="22" t="n">
        <f aca="false">MAX(L$2-F16,0)</f>
        <v>0</v>
      </c>
      <c r="L16" s="23" t="n">
        <f aca="false">$B$5*J16+$B$6*K16-$B$4*L$2</f>
        <v>54</v>
      </c>
      <c r="M16" s="21" t="n">
        <f aca="false">MIN(F16,O$2)</f>
        <v>127</v>
      </c>
      <c r="N16" s="22" t="n">
        <f aca="false">MAX(O$2-F16,0)</f>
        <v>13</v>
      </c>
      <c r="O16" s="23" t="n">
        <f aca="false">$B$5*M16+$B$6*N16-$B$4*O$2</f>
        <v>50.39</v>
      </c>
      <c r="P16" s="21" t="n">
        <f aca="false">MIN(F16,R$2)</f>
        <v>127</v>
      </c>
      <c r="Q16" s="22" t="n">
        <f aca="false">MAX(R$2-F16,0)</f>
        <v>33</v>
      </c>
      <c r="R16" s="23" t="n">
        <f aca="false">$B$5*P16+$B$6*Q16-$B$4*R$2</f>
        <v>39.99</v>
      </c>
      <c r="S16" s="21" t="n">
        <f aca="false">MIN(F16,U$2)</f>
        <v>127</v>
      </c>
      <c r="T16" s="22" t="n">
        <f aca="false">MAX(U$2-F16,0)</f>
        <v>53</v>
      </c>
      <c r="U16" s="23" t="n">
        <f aca="false">$B$5*S16+$B$6*T16-$B$4*U$2</f>
        <v>29.59</v>
      </c>
    </row>
    <row r="17" customFormat="false" ht="12.75" hidden="false" customHeight="false" outlineLevel="0" collapsed="false">
      <c r="E17" s="19" t="n">
        <v>14</v>
      </c>
      <c r="F17" s="20" t="n">
        <f aca="true">MAX(ROUND(NORMINV(RAND(),$B$7,$B$8),0),0)</f>
        <v>170</v>
      </c>
      <c r="G17" s="21" t="n">
        <f aca="false">MIN(F17,I$2)</f>
        <v>100</v>
      </c>
      <c r="H17" s="22" t="n">
        <f aca="false">MAX(I$2-F17,0)</f>
        <v>0</v>
      </c>
      <c r="I17" s="23" t="n">
        <f aca="false">$B$5*G17+$B$6*H17-$B$4*I$2</f>
        <v>45</v>
      </c>
      <c r="J17" s="21" t="n">
        <f aca="false">MIN(F17,L$2)</f>
        <v>120</v>
      </c>
      <c r="K17" s="22" t="n">
        <f aca="false">MAX(L$2-F17,0)</f>
        <v>0</v>
      </c>
      <c r="L17" s="23" t="n">
        <f aca="false">$B$5*J17+$B$6*K17-$B$4*L$2</f>
        <v>54</v>
      </c>
      <c r="M17" s="21" t="n">
        <f aca="false">MIN(F17,O$2)</f>
        <v>140</v>
      </c>
      <c r="N17" s="22" t="n">
        <f aca="false">MAX(O$2-F17,0)</f>
        <v>0</v>
      </c>
      <c r="O17" s="23" t="n">
        <f aca="false">$B$5*M17+$B$6*N17-$B$4*O$2</f>
        <v>63</v>
      </c>
      <c r="P17" s="21" t="n">
        <f aca="false">MIN(F17,R$2)</f>
        <v>160</v>
      </c>
      <c r="Q17" s="22" t="n">
        <f aca="false">MAX(R$2-F17,0)</f>
        <v>0</v>
      </c>
      <c r="R17" s="23" t="n">
        <f aca="false">$B$5*P17+$B$6*Q17-$B$4*R$2</f>
        <v>72</v>
      </c>
      <c r="S17" s="21" t="n">
        <f aca="false">MIN(F17,U$2)</f>
        <v>170</v>
      </c>
      <c r="T17" s="22" t="n">
        <f aca="false">MAX(U$2-F17,0)</f>
        <v>10</v>
      </c>
      <c r="U17" s="23" t="n">
        <f aca="false">$B$5*S17+$B$6*T17-$B$4*U$2</f>
        <v>71.3</v>
      </c>
    </row>
    <row r="18" customFormat="false" ht="12.75" hidden="false" customHeight="false" outlineLevel="0" collapsed="false">
      <c r="E18" s="19" t="n">
        <v>15</v>
      </c>
      <c r="F18" s="20" t="n">
        <f aca="true">MAX(ROUND(NORMINV(RAND(),$B$7,$B$8),0),0)</f>
        <v>139</v>
      </c>
      <c r="G18" s="21" t="n">
        <f aca="false">MIN(F18,I$2)</f>
        <v>100</v>
      </c>
      <c r="H18" s="22" t="n">
        <f aca="false">MAX(I$2-F18,0)</f>
        <v>0</v>
      </c>
      <c r="I18" s="23" t="n">
        <f aca="false">$B$5*G18+$B$6*H18-$B$4*I$2</f>
        <v>45</v>
      </c>
      <c r="J18" s="21" t="n">
        <f aca="false">MIN(F18,L$2)</f>
        <v>120</v>
      </c>
      <c r="K18" s="22" t="n">
        <f aca="false">MAX(L$2-F18,0)</f>
        <v>0</v>
      </c>
      <c r="L18" s="23" t="n">
        <f aca="false">$B$5*J18+$B$6*K18-$B$4*L$2</f>
        <v>54</v>
      </c>
      <c r="M18" s="21" t="n">
        <f aca="false">MIN(F18,O$2)</f>
        <v>139</v>
      </c>
      <c r="N18" s="22" t="n">
        <f aca="false">MAX(O$2-F18,0)</f>
        <v>1</v>
      </c>
      <c r="O18" s="23" t="n">
        <f aca="false">$B$5*M18+$B$6*N18-$B$4*O$2</f>
        <v>62.03</v>
      </c>
      <c r="P18" s="21" t="n">
        <f aca="false">MIN(F18,R$2)</f>
        <v>139</v>
      </c>
      <c r="Q18" s="22" t="n">
        <f aca="false">MAX(R$2-F18,0)</f>
        <v>21</v>
      </c>
      <c r="R18" s="23" t="n">
        <f aca="false">$B$5*P18+$B$6*Q18-$B$4*R$2</f>
        <v>51.63</v>
      </c>
      <c r="S18" s="21" t="n">
        <f aca="false">MIN(F18,U$2)</f>
        <v>139</v>
      </c>
      <c r="T18" s="22" t="n">
        <f aca="false">MAX(U$2-F18,0)</f>
        <v>41</v>
      </c>
      <c r="U18" s="23" t="n">
        <f aca="false">$B$5*S18+$B$6*T18-$B$4*U$2</f>
        <v>41.23</v>
      </c>
    </row>
    <row r="19" customFormat="false" ht="12.75" hidden="false" customHeight="false" outlineLevel="0" collapsed="false">
      <c r="E19" s="19" t="n">
        <v>16</v>
      </c>
      <c r="F19" s="20" t="n">
        <f aca="true">MAX(ROUND(NORMINV(RAND(),$B$7,$B$8),0),0)</f>
        <v>174</v>
      </c>
      <c r="G19" s="21" t="n">
        <f aca="false">MIN(F19,I$2)</f>
        <v>100</v>
      </c>
      <c r="H19" s="22" t="n">
        <f aca="false">MAX(I$2-F19,0)</f>
        <v>0</v>
      </c>
      <c r="I19" s="23" t="n">
        <f aca="false">$B$5*G19+$B$6*H19-$B$4*I$2</f>
        <v>45</v>
      </c>
      <c r="J19" s="21" t="n">
        <f aca="false">MIN(F19,L$2)</f>
        <v>120</v>
      </c>
      <c r="K19" s="22" t="n">
        <f aca="false">MAX(L$2-F19,0)</f>
        <v>0</v>
      </c>
      <c r="L19" s="23" t="n">
        <f aca="false">$B$5*J19+$B$6*K19-$B$4*L$2</f>
        <v>54</v>
      </c>
      <c r="M19" s="21" t="n">
        <f aca="false">MIN(F19,O$2)</f>
        <v>140</v>
      </c>
      <c r="N19" s="22" t="n">
        <f aca="false">MAX(O$2-F19,0)</f>
        <v>0</v>
      </c>
      <c r="O19" s="23" t="n">
        <f aca="false">$B$5*M19+$B$6*N19-$B$4*O$2</f>
        <v>63</v>
      </c>
      <c r="P19" s="21" t="n">
        <f aca="false">MIN(F19,R$2)</f>
        <v>160</v>
      </c>
      <c r="Q19" s="22" t="n">
        <f aca="false">MAX(R$2-F19,0)</f>
        <v>0</v>
      </c>
      <c r="R19" s="23" t="n">
        <f aca="false">$B$5*P19+$B$6*Q19-$B$4*R$2</f>
        <v>72</v>
      </c>
      <c r="S19" s="21" t="n">
        <f aca="false">MIN(F19,U$2)</f>
        <v>174</v>
      </c>
      <c r="T19" s="22" t="n">
        <f aca="false">MAX(U$2-F19,0)</f>
        <v>6</v>
      </c>
      <c r="U19" s="23" t="n">
        <f aca="false">$B$5*S19+$B$6*T19-$B$4*U$2</f>
        <v>75.18</v>
      </c>
    </row>
    <row r="20" customFormat="false" ht="12.75" hidden="false" customHeight="false" outlineLevel="0" collapsed="false">
      <c r="E20" s="19" t="n">
        <v>17</v>
      </c>
      <c r="F20" s="20" t="n">
        <f aca="true">MAX(ROUND(NORMINV(RAND(),$B$7,$B$8),0),0)</f>
        <v>115</v>
      </c>
      <c r="G20" s="21" t="n">
        <f aca="false">MIN(F20,I$2)</f>
        <v>100</v>
      </c>
      <c r="H20" s="22" t="n">
        <f aca="false">MAX(I$2-F20,0)</f>
        <v>0</v>
      </c>
      <c r="I20" s="23" t="n">
        <f aca="false">$B$5*G20+$B$6*H20-$B$4*I$2</f>
        <v>45</v>
      </c>
      <c r="J20" s="21" t="n">
        <f aca="false">MIN(F20,L$2)</f>
        <v>115</v>
      </c>
      <c r="K20" s="22" t="n">
        <f aca="false">MAX(L$2-F20,0)</f>
        <v>5</v>
      </c>
      <c r="L20" s="23" t="n">
        <f aca="false">$B$5*J20+$B$6*K20-$B$4*L$2</f>
        <v>49.15</v>
      </c>
      <c r="M20" s="21" t="n">
        <f aca="false">MIN(F20,O$2)</f>
        <v>115</v>
      </c>
      <c r="N20" s="22" t="n">
        <f aca="false">MAX(O$2-F20,0)</f>
        <v>25</v>
      </c>
      <c r="O20" s="23" t="n">
        <f aca="false">$B$5*M20+$B$6*N20-$B$4*O$2</f>
        <v>38.75</v>
      </c>
      <c r="P20" s="21" t="n">
        <f aca="false">MIN(F20,R$2)</f>
        <v>115</v>
      </c>
      <c r="Q20" s="22" t="n">
        <f aca="false">MAX(R$2-F20,0)</f>
        <v>45</v>
      </c>
      <c r="R20" s="23" t="n">
        <f aca="false">$B$5*P20+$B$6*Q20-$B$4*R$2</f>
        <v>28.35</v>
      </c>
      <c r="S20" s="21" t="n">
        <f aca="false">MIN(F20,U$2)</f>
        <v>115</v>
      </c>
      <c r="T20" s="22" t="n">
        <f aca="false">MAX(U$2-F20,0)</f>
        <v>65</v>
      </c>
      <c r="U20" s="23" t="n">
        <f aca="false">$B$5*S20+$B$6*T20-$B$4*U$2</f>
        <v>17.95</v>
      </c>
    </row>
    <row r="21" customFormat="false" ht="12.75" hidden="false" customHeight="false" outlineLevel="0" collapsed="false">
      <c r="E21" s="19" t="n">
        <v>18</v>
      </c>
      <c r="F21" s="20" t="n">
        <f aca="true">MAX(ROUND(NORMINV(RAND(),$B$7,$B$8),0),0)</f>
        <v>169</v>
      </c>
      <c r="G21" s="21" t="n">
        <f aca="false">MIN(F21,I$2)</f>
        <v>100</v>
      </c>
      <c r="H21" s="22" t="n">
        <f aca="false">MAX(I$2-F21,0)</f>
        <v>0</v>
      </c>
      <c r="I21" s="23" t="n">
        <f aca="false">$B$5*G21+$B$6*H21-$B$4*I$2</f>
        <v>45</v>
      </c>
      <c r="J21" s="21" t="n">
        <f aca="false">MIN(F21,L$2)</f>
        <v>120</v>
      </c>
      <c r="K21" s="22" t="n">
        <f aca="false">MAX(L$2-F21,0)</f>
        <v>0</v>
      </c>
      <c r="L21" s="23" t="n">
        <f aca="false">$B$5*J21+$B$6*K21-$B$4*L$2</f>
        <v>54</v>
      </c>
      <c r="M21" s="21" t="n">
        <f aca="false">MIN(F21,O$2)</f>
        <v>140</v>
      </c>
      <c r="N21" s="22" t="n">
        <f aca="false">MAX(O$2-F21,0)</f>
        <v>0</v>
      </c>
      <c r="O21" s="23" t="n">
        <f aca="false">$B$5*M21+$B$6*N21-$B$4*O$2</f>
        <v>63</v>
      </c>
      <c r="P21" s="21" t="n">
        <f aca="false">MIN(F21,R$2)</f>
        <v>160</v>
      </c>
      <c r="Q21" s="22" t="n">
        <f aca="false">MAX(R$2-F21,0)</f>
        <v>0</v>
      </c>
      <c r="R21" s="23" t="n">
        <f aca="false">$B$5*P21+$B$6*Q21-$B$4*R$2</f>
        <v>72</v>
      </c>
      <c r="S21" s="21" t="n">
        <f aca="false">MIN(F21,U$2)</f>
        <v>169</v>
      </c>
      <c r="T21" s="22" t="n">
        <f aca="false">MAX(U$2-F21,0)</f>
        <v>11</v>
      </c>
      <c r="U21" s="23" t="n">
        <f aca="false">$B$5*S21+$B$6*T21-$B$4*U$2</f>
        <v>70.33</v>
      </c>
    </row>
    <row r="22" customFormat="false" ht="12.75" hidden="false" customHeight="false" outlineLevel="0" collapsed="false">
      <c r="E22" s="19" t="n">
        <v>19</v>
      </c>
      <c r="F22" s="20" t="n">
        <f aca="true">MAX(ROUND(NORMINV(RAND(),$B$7,$B$8),0),0)</f>
        <v>124</v>
      </c>
      <c r="G22" s="21" t="n">
        <f aca="false">MIN(F22,I$2)</f>
        <v>100</v>
      </c>
      <c r="H22" s="22" t="n">
        <f aca="false">MAX(I$2-F22,0)</f>
        <v>0</v>
      </c>
      <c r="I22" s="23" t="n">
        <f aca="false">$B$5*G22+$B$6*H22-$B$4*I$2</f>
        <v>45</v>
      </c>
      <c r="J22" s="21" t="n">
        <f aca="false">MIN(F22,L$2)</f>
        <v>120</v>
      </c>
      <c r="K22" s="22" t="n">
        <f aca="false">MAX(L$2-F22,0)</f>
        <v>0</v>
      </c>
      <c r="L22" s="23" t="n">
        <f aca="false">$B$5*J22+$B$6*K22-$B$4*L$2</f>
        <v>54</v>
      </c>
      <c r="M22" s="21" t="n">
        <f aca="false">MIN(F22,O$2)</f>
        <v>124</v>
      </c>
      <c r="N22" s="22" t="n">
        <f aca="false">MAX(O$2-F22,0)</f>
        <v>16</v>
      </c>
      <c r="O22" s="23" t="n">
        <f aca="false">$B$5*M22+$B$6*N22-$B$4*O$2</f>
        <v>47.48</v>
      </c>
      <c r="P22" s="21" t="n">
        <f aca="false">MIN(F22,R$2)</f>
        <v>124</v>
      </c>
      <c r="Q22" s="22" t="n">
        <f aca="false">MAX(R$2-F22,0)</f>
        <v>36</v>
      </c>
      <c r="R22" s="23" t="n">
        <f aca="false">$B$5*P22+$B$6*Q22-$B$4*R$2</f>
        <v>37.08</v>
      </c>
      <c r="S22" s="21" t="n">
        <f aca="false">MIN(F22,U$2)</f>
        <v>124</v>
      </c>
      <c r="T22" s="22" t="n">
        <f aca="false">MAX(U$2-F22,0)</f>
        <v>56</v>
      </c>
      <c r="U22" s="23" t="n">
        <f aca="false">$B$5*S22+$B$6*T22-$B$4*U$2</f>
        <v>26.68</v>
      </c>
    </row>
    <row r="23" customFormat="false" ht="12.75" hidden="false" customHeight="false" outlineLevel="0" collapsed="false">
      <c r="E23" s="19" t="n">
        <v>20</v>
      </c>
      <c r="F23" s="20" t="n">
        <f aca="true">MAX(ROUND(NORMINV(RAND(),$B$7,$B$8),0),0)</f>
        <v>138</v>
      </c>
      <c r="G23" s="21" t="n">
        <f aca="false">MIN(F23,I$2)</f>
        <v>100</v>
      </c>
      <c r="H23" s="22" t="n">
        <f aca="false">MAX(I$2-F23,0)</f>
        <v>0</v>
      </c>
      <c r="I23" s="23" t="n">
        <f aca="false">$B$5*G23+$B$6*H23-$B$4*I$2</f>
        <v>45</v>
      </c>
      <c r="J23" s="21" t="n">
        <f aca="false">MIN(F23,L$2)</f>
        <v>120</v>
      </c>
      <c r="K23" s="22" t="n">
        <f aca="false">MAX(L$2-F23,0)</f>
        <v>0</v>
      </c>
      <c r="L23" s="23" t="n">
        <f aca="false">$B$5*J23+$B$6*K23-$B$4*L$2</f>
        <v>54</v>
      </c>
      <c r="M23" s="21" t="n">
        <f aca="false">MIN(F23,O$2)</f>
        <v>138</v>
      </c>
      <c r="N23" s="22" t="n">
        <f aca="false">MAX(O$2-F23,0)</f>
        <v>2</v>
      </c>
      <c r="O23" s="23" t="n">
        <f aca="false">$B$5*M23+$B$6*N23-$B$4*O$2</f>
        <v>61.06</v>
      </c>
      <c r="P23" s="21" t="n">
        <f aca="false">MIN(F23,R$2)</f>
        <v>138</v>
      </c>
      <c r="Q23" s="22" t="n">
        <f aca="false">MAX(R$2-F23,0)</f>
        <v>22</v>
      </c>
      <c r="R23" s="23" t="n">
        <f aca="false">$B$5*P23+$B$6*Q23-$B$4*R$2</f>
        <v>50.66</v>
      </c>
      <c r="S23" s="21" t="n">
        <f aca="false">MIN(F23,U$2)</f>
        <v>138</v>
      </c>
      <c r="T23" s="22" t="n">
        <f aca="false">MAX(U$2-F23,0)</f>
        <v>42</v>
      </c>
      <c r="U23" s="23" t="n">
        <f aca="false">$B$5*S23+$B$6*T23-$B$4*U$2</f>
        <v>40.26</v>
      </c>
    </row>
    <row r="24" customFormat="false" ht="12.75" hidden="false" customHeight="false" outlineLevel="0" collapsed="false">
      <c r="E24" s="19" t="n">
        <v>21</v>
      </c>
      <c r="F24" s="20" t="n">
        <f aca="true">MAX(ROUND(NORMINV(RAND(),$B$7,$B$8),0),0)</f>
        <v>110</v>
      </c>
      <c r="G24" s="21" t="n">
        <f aca="false">MIN(F24,I$2)</f>
        <v>100</v>
      </c>
      <c r="H24" s="22" t="n">
        <f aca="false">MAX(I$2-F24,0)</f>
        <v>0</v>
      </c>
      <c r="I24" s="23" t="n">
        <f aca="false">$B$5*G24+$B$6*H24-$B$4*I$2</f>
        <v>45</v>
      </c>
      <c r="J24" s="21" t="n">
        <f aca="false">MIN(F24,L$2)</f>
        <v>110</v>
      </c>
      <c r="K24" s="22" t="n">
        <f aca="false">MAX(L$2-F24,0)</f>
        <v>10</v>
      </c>
      <c r="L24" s="23" t="n">
        <f aca="false">$B$5*J24+$B$6*K24-$B$4*L$2</f>
        <v>44.3</v>
      </c>
      <c r="M24" s="21" t="n">
        <f aca="false">MIN(F24,O$2)</f>
        <v>110</v>
      </c>
      <c r="N24" s="22" t="n">
        <f aca="false">MAX(O$2-F24,0)</f>
        <v>30</v>
      </c>
      <c r="O24" s="23" t="n">
        <f aca="false">$B$5*M24+$B$6*N24-$B$4*O$2</f>
        <v>33.9</v>
      </c>
      <c r="P24" s="21" t="n">
        <f aca="false">MIN(F24,R$2)</f>
        <v>110</v>
      </c>
      <c r="Q24" s="22" t="n">
        <f aca="false">MAX(R$2-F24,0)</f>
        <v>50</v>
      </c>
      <c r="R24" s="23" t="n">
        <f aca="false">$B$5*P24+$B$6*Q24-$B$4*R$2</f>
        <v>23.5</v>
      </c>
      <c r="S24" s="21" t="n">
        <f aca="false">MIN(F24,U$2)</f>
        <v>110</v>
      </c>
      <c r="T24" s="22" t="n">
        <f aca="false">MAX(U$2-F24,0)</f>
        <v>70</v>
      </c>
      <c r="U24" s="23" t="n">
        <f aca="false">$B$5*S24+$B$6*T24-$B$4*U$2</f>
        <v>13.1</v>
      </c>
    </row>
    <row r="25" customFormat="false" ht="12.75" hidden="false" customHeight="false" outlineLevel="0" collapsed="false">
      <c r="E25" s="19" t="n">
        <v>22</v>
      </c>
      <c r="F25" s="20" t="n">
        <f aca="true">MAX(ROUND(NORMINV(RAND(),$B$7,$B$8),0),0)</f>
        <v>89</v>
      </c>
      <c r="G25" s="21" t="n">
        <f aca="false">MIN(F25,I$2)</f>
        <v>89</v>
      </c>
      <c r="H25" s="22" t="n">
        <f aca="false">MAX(I$2-F25,0)</f>
        <v>11</v>
      </c>
      <c r="I25" s="23" t="n">
        <f aca="false">$B$5*G25+$B$6*H25-$B$4*I$2</f>
        <v>34.33</v>
      </c>
      <c r="J25" s="21" t="n">
        <f aca="false">MIN(F25,L$2)</f>
        <v>89</v>
      </c>
      <c r="K25" s="22" t="n">
        <f aca="false">MAX(L$2-F25,0)</f>
        <v>31</v>
      </c>
      <c r="L25" s="23" t="n">
        <f aca="false">$B$5*J25+$B$6*K25-$B$4*L$2</f>
        <v>23.93</v>
      </c>
      <c r="M25" s="21" t="n">
        <f aca="false">MIN(F25,O$2)</f>
        <v>89</v>
      </c>
      <c r="N25" s="22" t="n">
        <f aca="false">MAX(O$2-F25,0)</f>
        <v>51</v>
      </c>
      <c r="O25" s="23" t="n">
        <f aca="false">$B$5*M25+$B$6*N25-$B$4*O$2</f>
        <v>13.53</v>
      </c>
      <c r="P25" s="21" t="n">
        <f aca="false">MIN(F25,R$2)</f>
        <v>89</v>
      </c>
      <c r="Q25" s="22" t="n">
        <f aca="false">MAX(R$2-F25,0)</f>
        <v>71</v>
      </c>
      <c r="R25" s="23" t="n">
        <f aca="false">$B$5*P25+$B$6*Q25-$B$4*R$2</f>
        <v>3.13</v>
      </c>
      <c r="S25" s="21" t="n">
        <f aca="false">MIN(F25,U$2)</f>
        <v>89</v>
      </c>
      <c r="T25" s="22" t="n">
        <f aca="false">MAX(U$2-F25,0)</f>
        <v>91</v>
      </c>
      <c r="U25" s="23" t="n">
        <f aca="false">$B$5*S25+$B$6*T25-$B$4*U$2</f>
        <v>-7.27000000000001</v>
      </c>
    </row>
    <row r="26" customFormat="false" ht="12.75" hidden="false" customHeight="false" outlineLevel="0" collapsed="false">
      <c r="E26" s="19" t="n">
        <v>23</v>
      </c>
      <c r="F26" s="20" t="n">
        <f aca="true">MAX(ROUND(NORMINV(RAND(),$B$7,$B$8),0),0)</f>
        <v>169</v>
      </c>
      <c r="G26" s="21" t="n">
        <f aca="false">MIN(F26,I$2)</f>
        <v>100</v>
      </c>
      <c r="H26" s="22" t="n">
        <f aca="false">MAX(I$2-F26,0)</f>
        <v>0</v>
      </c>
      <c r="I26" s="23" t="n">
        <f aca="false">$B$5*G26+$B$6*H26-$B$4*I$2</f>
        <v>45</v>
      </c>
      <c r="J26" s="21" t="n">
        <f aca="false">MIN(F26,L$2)</f>
        <v>120</v>
      </c>
      <c r="K26" s="22" t="n">
        <f aca="false">MAX(L$2-F26,0)</f>
        <v>0</v>
      </c>
      <c r="L26" s="23" t="n">
        <f aca="false">$B$5*J26+$B$6*K26-$B$4*L$2</f>
        <v>54</v>
      </c>
      <c r="M26" s="21" t="n">
        <f aca="false">MIN(F26,O$2)</f>
        <v>140</v>
      </c>
      <c r="N26" s="22" t="n">
        <f aca="false">MAX(O$2-F26,0)</f>
        <v>0</v>
      </c>
      <c r="O26" s="23" t="n">
        <f aca="false">$B$5*M26+$B$6*N26-$B$4*O$2</f>
        <v>63</v>
      </c>
      <c r="P26" s="21" t="n">
        <f aca="false">MIN(F26,R$2)</f>
        <v>160</v>
      </c>
      <c r="Q26" s="22" t="n">
        <f aca="false">MAX(R$2-F26,0)</f>
        <v>0</v>
      </c>
      <c r="R26" s="23" t="n">
        <f aca="false">$B$5*P26+$B$6*Q26-$B$4*R$2</f>
        <v>72</v>
      </c>
      <c r="S26" s="21" t="n">
        <f aca="false">MIN(F26,U$2)</f>
        <v>169</v>
      </c>
      <c r="T26" s="22" t="n">
        <f aca="false">MAX(U$2-F26,0)</f>
        <v>11</v>
      </c>
      <c r="U26" s="23" t="n">
        <f aca="false">$B$5*S26+$B$6*T26-$B$4*U$2</f>
        <v>70.33</v>
      </c>
    </row>
    <row r="27" customFormat="false" ht="12.75" hidden="false" customHeight="false" outlineLevel="0" collapsed="false">
      <c r="E27" s="19" t="n">
        <v>24</v>
      </c>
      <c r="F27" s="20" t="n">
        <f aca="true">MAX(ROUND(NORMINV(RAND(),$B$7,$B$8),0),0)</f>
        <v>110</v>
      </c>
      <c r="G27" s="21" t="n">
        <f aca="false">MIN(F27,I$2)</f>
        <v>100</v>
      </c>
      <c r="H27" s="22" t="n">
        <f aca="false">MAX(I$2-F27,0)</f>
        <v>0</v>
      </c>
      <c r="I27" s="23" t="n">
        <f aca="false">$B$5*G27+$B$6*H27-$B$4*I$2</f>
        <v>45</v>
      </c>
      <c r="J27" s="21" t="n">
        <f aca="false">MIN(F27,L$2)</f>
        <v>110</v>
      </c>
      <c r="K27" s="22" t="n">
        <f aca="false">MAX(L$2-F27,0)</f>
        <v>10</v>
      </c>
      <c r="L27" s="23" t="n">
        <f aca="false">$B$5*J27+$B$6*K27-$B$4*L$2</f>
        <v>44.3</v>
      </c>
      <c r="M27" s="21" t="n">
        <f aca="false">MIN(F27,O$2)</f>
        <v>110</v>
      </c>
      <c r="N27" s="22" t="n">
        <f aca="false">MAX(O$2-F27,0)</f>
        <v>30</v>
      </c>
      <c r="O27" s="23" t="n">
        <f aca="false">$B$5*M27+$B$6*N27-$B$4*O$2</f>
        <v>33.9</v>
      </c>
      <c r="P27" s="21" t="n">
        <f aca="false">MIN(F27,R$2)</f>
        <v>110</v>
      </c>
      <c r="Q27" s="22" t="n">
        <f aca="false">MAX(R$2-F27,0)</f>
        <v>50</v>
      </c>
      <c r="R27" s="23" t="n">
        <f aca="false">$B$5*P27+$B$6*Q27-$B$4*R$2</f>
        <v>23.5</v>
      </c>
      <c r="S27" s="21" t="n">
        <f aca="false">MIN(F27,U$2)</f>
        <v>110</v>
      </c>
      <c r="T27" s="22" t="n">
        <f aca="false">MAX(U$2-F27,0)</f>
        <v>70</v>
      </c>
      <c r="U27" s="23" t="n">
        <f aca="false">$B$5*S27+$B$6*T27-$B$4*U$2</f>
        <v>13.1</v>
      </c>
    </row>
    <row r="28" customFormat="false" ht="12.75" hidden="false" customHeight="false" outlineLevel="0" collapsed="false">
      <c r="E28" s="19" t="n">
        <v>25</v>
      </c>
      <c r="F28" s="20" t="n">
        <f aca="true">MAX(ROUND(NORMINV(RAND(),$B$7,$B$8),0),0)</f>
        <v>141</v>
      </c>
      <c r="G28" s="21" t="n">
        <f aca="false">MIN(F28,I$2)</f>
        <v>100</v>
      </c>
      <c r="H28" s="22" t="n">
        <f aca="false">MAX(I$2-F28,0)</f>
        <v>0</v>
      </c>
      <c r="I28" s="23" t="n">
        <f aca="false">$B$5*G28+$B$6*H28-$B$4*I$2</f>
        <v>45</v>
      </c>
      <c r="J28" s="21" t="n">
        <f aca="false">MIN(F28,L$2)</f>
        <v>120</v>
      </c>
      <c r="K28" s="22" t="n">
        <f aca="false">MAX(L$2-F28,0)</f>
        <v>0</v>
      </c>
      <c r="L28" s="23" t="n">
        <f aca="false">$B$5*J28+$B$6*K28-$B$4*L$2</f>
        <v>54</v>
      </c>
      <c r="M28" s="21" t="n">
        <f aca="false">MIN(F28,O$2)</f>
        <v>140</v>
      </c>
      <c r="N28" s="22" t="n">
        <f aca="false">MAX(O$2-F28,0)</f>
        <v>0</v>
      </c>
      <c r="O28" s="23" t="n">
        <f aca="false">$B$5*M28+$B$6*N28-$B$4*O$2</f>
        <v>63</v>
      </c>
      <c r="P28" s="21" t="n">
        <f aca="false">MIN(F28,R$2)</f>
        <v>141</v>
      </c>
      <c r="Q28" s="22" t="n">
        <f aca="false">MAX(R$2-F28,0)</f>
        <v>19</v>
      </c>
      <c r="R28" s="23" t="n">
        <f aca="false">$B$5*P28+$B$6*Q28-$B$4*R$2</f>
        <v>53.57</v>
      </c>
      <c r="S28" s="21" t="n">
        <f aca="false">MIN(F28,U$2)</f>
        <v>141</v>
      </c>
      <c r="T28" s="22" t="n">
        <f aca="false">MAX(U$2-F28,0)</f>
        <v>39</v>
      </c>
      <c r="U28" s="23" t="n">
        <f aca="false">$B$5*S28+$B$6*T28-$B$4*U$2</f>
        <v>43.17</v>
      </c>
    </row>
    <row r="29" customFormat="false" ht="12.75" hidden="false" customHeight="false" outlineLevel="0" collapsed="false">
      <c r="E29" s="19" t="n">
        <v>26</v>
      </c>
      <c r="F29" s="20" t="n">
        <f aca="true">MAX(ROUND(NORMINV(RAND(),$B$7,$B$8),0),0)</f>
        <v>134</v>
      </c>
      <c r="G29" s="21" t="n">
        <f aca="false">MIN(F29,I$2)</f>
        <v>100</v>
      </c>
      <c r="H29" s="22" t="n">
        <f aca="false">MAX(I$2-F29,0)</f>
        <v>0</v>
      </c>
      <c r="I29" s="23" t="n">
        <f aca="false">$B$5*G29+$B$6*H29-$B$4*I$2</f>
        <v>45</v>
      </c>
      <c r="J29" s="21" t="n">
        <f aca="false">MIN(F29,L$2)</f>
        <v>120</v>
      </c>
      <c r="K29" s="22" t="n">
        <f aca="false">MAX(L$2-F29,0)</f>
        <v>0</v>
      </c>
      <c r="L29" s="23" t="n">
        <f aca="false">$B$5*J29+$B$6*K29-$B$4*L$2</f>
        <v>54</v>
      </c>
      <c r="M29" s="21" t="n">
        <f aca="false">MIN(F29,O$2)</f>
        <v>134</v>
      </c>
      <c r="N29" s="22" t="n">
        <f aca="false">MAX(O$2-F29,0)</f>
        <v>6</v>
      </c>
      <c r="O29" s="23" t="n">
        <f aca="false">$B$5*M29+$B$6*N29-$B$4*O$2</f>
        <v>57.18</v>
      </c>
      <c r="P29" s="21" t="n">
        <f aca="false">MIN(F29,R$2)</f>
        <v>134</v>
      </c>
      <c r="Q29" s="22" t="n">
        <f aca="false">MAX(R$2-F29,0)</f>
        <v>26</v>
      </c>
      <c r="R29" s="23" t="n">
        <f aca="false">$B$5*P29+$B$6*Q29-$B$4*R$2</f>
        <v>46.78</v>
      </c>
      <c r="S29" s="21" t="n">
        <f aca="false">MIN(F29,U$2)</f>
        <v>134</v>
      </c>
      <c r="T29" s="22" t="n">
        <f aca="false">MAX(U$2-F29,0)</f>
        <v>46</v>
      </c>
      <c r="U29" s="23" t="n">
        <f aca="false">$B$5*S29+$B$6*T29-$B$4*U$2</f>
        <v>36.38</v>
      </c>
    </row>
    <row r="30" customFormat="false" ht="12.75" hidden="false" customHeight="false" outlineLevel="0" collapsed="false">
      <c r="E30" s="19" t="n">
        <v>27</v>
      </c>
      <c r="F30" s="20" t="n">
        <f aca="true">MAX(ROUND(NORMINV(RAND(),$B$7,$B$8),0),0)</f>
        <v>130</v>
      </c>
      <c r="G30" s="21" t="n">
        <f aca="false">MIN(F30,I$2)</f>
        <v>100</v>
      </c>
      <c r="H30" s="22" t="n">
        <f aca="false">MAX(I$2-F30,0)</f>
        <v>0</v>
      </c>
      <c r="I30" s="23" t="n">
        <f aca="false">$B$5*G30+$B$6*H30-$B$4*I$2</f>
        <v>45</v>
      </c>
      <c r="J30" s="21" t="n">
        <f aca="false">MIN(F30,L$2)</f>
        <v>120</v>
      </c>
      <c r="K30" s="22" t="n">
        <f aca="false">MAX(L$2-F30,0)</f>
        <v>0</v>
      </c>
      <c r="L30" s="23" t="n">
        <f aca="false">$B$5*J30+$B$6*K30-$B$4*L$2</f>
        <v>54</v>
      </c>
      <c r="M30" s="21" t="n">
        <f aca="false">MIN(F30,O$2)</f>
        <v>130</v>
      </c>
      <c r="N30" s="22" t="n">
        <f aca="false">MAX(O$2-F30,0)</f>
        <v>10</v>
      </c>
      <c r="O30" s="23" t="n">
        <f aca="false">$B$5*M30+$B$6*N30-$B$4*O$2</f>
        <v>53.3</v>
      </c>
      <c r="P30" s="21" t="n">
        <f aca="false">MIN(F30,R$2)</f>
        <v>130</v>
      </c>
      <c r="Q30" s="22" t="n">
        <f aca="false">MAX(R$2-F30,0)</f>
        <v>30</v>
      </c>
      <c r="R30" s="23" t="n">
        <f aca="false">$B$5*P30+$B$6*Q30-$B$4*R$2</f>
        <v>42.9</v>
      </c>
      <c r="S30" s="21" t="n">
        <f aca="false">MIN(F30,U$2)</f>
        <v>130</v>
      </c>
      <c r="T30" s="22" t="n">
        <f aca="false">MAX(U$2-F30,0)</f>
        <v>50</v>
      </c>
      <c r="U30" s="23" t="n">
        <f aca="false">$B$5*S30+$B$6*T30-$B$4*U$2</f>
        <v>32.5</v>
      </c>
    </row>
    <row r="31" customFormat="false" ht="12.75" hidden="false" customHeight="false" outlineLevel="0" collapsed="false">
      <c r="E31" s="19" t="n">
        <v>28</v>
      </c>
      <c r="F31" s="20" t="n">
        <f aca="true">MAX(ROUND(NORMINV(RAND(),$B$7,$B$8),0),0)</f>
        <v>142</v>
      </c>
      <c r="G31" s="21" t="n">
        <f aca="false">MIN(F31,I$2)</f>
        <v>100</v>
      </c>
      <c r="H31" s="22" t="n">
        <f aca="false">MAX(I$2-F31,0)</f>
        <v>0</v>
      </c>
      <c r="I31" s="23" t="n">
        <f aca="false">$B$5*G31+$B$6*H31-$B$4*I$2</f>
        <v>45</v>
      </c>
      <c r="J31" s="21" t="n">
        <f aca="false">MIN(F31,L$2)</f>
        <v>120</v>
      </c>
      <c r="K31" s="22" t="n">
        <f aca="false">MAX(L$2-F31,0)</f>
        <v>0</v>
      </c>
      <c r="L31" s="23" t="n">
        <f aca="false">$B$5*J31+$B$6*K31-$B$4*L$2</f>
        <v>54</v>
      </c>
      <c r="M31" s="21" t="n">
        <f aca="false">MIN(F31,O$2)</f>
        <v>140</v>
      </c>
      <c r="N31" s="22" t="n">
        <f aca="false">MAX(O$2-F31,0)</f>
        <v>0</v>
      </c>
      <c r="O31" s="23" t="n">
        <f aca="false">$B$5*M31+$B$6*N31-$B$4*O$2</f>
        <v>63</v>
      </c>
      <c r="P31" s="21" t="n">
        <f aca="false">MIN(F31,R$2)</f>
        <v>142</v>
      </c>
      <c r="Q31" s="22" t="n">
        <f aca="false">MAX(R$2-F31,0)</f>
        <v>18</v>
      </c>
      <c r="R31" s="23" t="n">
        <f aca="false">$B$5*P31+$B$6*Q31-$B$4*R$2</f>
        <v>54.54</v>
      </c>
      <c r="S31" s="21" t="n">
        <f aca="false">MIN(F31,U$2)</f>
        <v>142</v>
      </c>
      <c r="T31" s="22" t="n">
        <f aca="false">MAX(U$2-F31,0)</f>
        <v>38</v>
      </c>
      <c r="U31" s="23" t="n">
        <f aca="false">$B$5*S31+$B$6*T31-$B$4*U$2</f>
        <v>44.14</v>
      </c>
    </row>
    <row r="32" customFormat="false" ht="12.75" hidden="false" customHeight="false" outlineLevel="0" collapsed="false">
      <c r="E32" s="19" t="n">
        <v>29</v>
      </c>
      <c r="F32" s="20" t="n">
        <f aca="true">MAX(ROUND(NORMINV(RAND(),$B$7,$B$8),0),0)</f>
        <v>150</v>
      </c>
      <c r="G32" s="21" t="n">
        <f aca="false">MIN(F32,I$2)</f>
        <v>100</v>
      </c>
      <c r="H32" s="22" t="n">
        <f aca="false">MAX(I$2-F32,0)</f>
        <v>0</v>
      </c>
      <c r="I32" s="23" t="n">
        <f aca="false">$B$5*G32+$B$6*H32-$B$4*I$2</f>
        <v>45</v>
      </c>
      <c r="J32" s="21" t="n">
        <f aca="false">MIN(F32,L$2)</f>
        <v>120</v>
      </c>
      <c r="K32" s="22" t="n">
        <f aca="false">MAX(L$2-F32,0)</f>
        <v>0</v>
      </c>
      <c r="L32" s="23" t="n">
        <f aca="false">$B$5*J32+$B$6*K32-$B$4*L$2</f>
        <v>54</v>
      </c>
      <c r="M32" s="21" t="n">
        <f aca="false">MIN(F32,O$2)</f>
        <v>140</v>
      </c>
      <c r="N32" s="22" t="n">
        <f aca="false">MAX(O$2-F32,0)</f>
        <v>0</v>
      </c>
      <c r="O32" s="23" t="n">
        <f aca="false">$B$5*M32+$B$6*N32-$B$4*O$2</f>
        <v>63</v>
      </c>
      <c r="P32" s="21" t="n">
        <f aca="false">MIN(F32,R$2)</f>
        <v>150</v>
      </c>
      <c r="Q32" s="22" t="n">
        <f aca="false">MAX(R$2-F32,0)</f>
        <v>10</v>
      </c>
      <c r="R32" s="23" t="n">
        <f aca="false">$B$5*P32+$B$6*Q32-$B$4*R$2</f>
        <v>62.3</v>
      </c>
      <c r="S32" s="21" t="n">
        <f aca="false">MIN(F32,U$2)</f>
        <v>150</v>
      </c>
      <c r="T32" s="22" t="n">
        <f aca="false">MAX(U$2-F32,0)</f>
        <v>30</v>
      </c>
      <c r="U32" s="23" t="n">
        <f aca="false">$B$5*S32+$B$6*T32-$B$4*U$2</f>
        <v>51.9</v>
      </c>
    </row>
    <row r="33" customFormat="false" ht="13.5" hidden="false" customHeight="false" outlineLevel="0" collapsed="false">
      <c r="E33" s="28" t="n">
        <v>30</v>
      </c>
      <c r="F33" s="29" t="n">
        <f aca="true">MAX(ROUND(NORMINV(RAND(),$B$7,$B$8),0),0)</f>
        <v>167</v>
      </c>
      <c r="G33" s="30" t="n">
        <f aca="false">MIN(F33,I$2)</f>
        <v>100</v>
      </c>
      <c r="H33" s="31" t="n">
        <f aca="false">MAX(I$2-F33,0)</f>
        <v>0</v>
      </c>
      <c r="I33" s="32" t="n">
        <f aca="false">$B$5*G33+$B$6*H33-$B$4*I$2</f>
        <v>45</v>
      </c>
      <c r="J33" s="30" t="n">
        <f aca="false">MIN(F33,L$2)</f>
        <v>120</v>
      </c>
      <c r="K33" s="31" t="n">
        <f aca="false">MAX(L$2-F33,0)</f>
        <v>0</v>
      </c>
      <c r="L33" s="32" t="n">
        <f aca="false">$B$5*J33+$B$6*K33-$B$4*L$2</f>
        <v>54</v>
      </c>
      <c r="M33" s="30" t="n">
        <f aca="false">MIN(F33,O$2)</f>
        <v>140</v>
      </c>
      <c r="N33" s="31" t="n">
        <f aca="false">MAX(O$2-F33,0)</f>
        <v>0</v>
      </c>
      <c r="O33" s="32" t="n">
        <f aca="false">$B$5*M33+$B$6*N33-$B$4*O$2</f>
        <v>63</v>
      </c>
      <c r="P33" s="30" t="n">
        <f aca="false">MIN(F33,R$2)</f>
        <v>160</v>
      </c>
      <c r="Q33" s="31" t="n">
        <f aca="false">MAX(R$2-F33,0)</f>
        <v>0</v>
      </c>
      <c r="R33" s="32" t="n">
        <f aca="false">$B$5*P33+$B$6*Q33-$B$4*R$2</f>
        <v>72</v>
      </c>
      <c r="S33" s="30" t="n">
        <f aca="false">MIN(F33,U$2)</f>
        <v>167</v>
      </c>
      <c r="T33" s="31" t="n">
        <f aca="false">MAX(U$2-F33,0)</f>
        <v>13</v>
      </c>
      <c r="U33" s="32" t="n">
        <f aca="false">$B$5*S33+$B$6*T33-$B$4*U$2</f>
        <v>68.39</v>
      </c>
    </row>
    <row r="34" customFormat="false" ht="12.75" hidden="false" customHeight="false" outlineLevel="0" collapsed="false">
      <c r="F34" s="33" t="s">
        <v>13</v>
      </c>
      <c r="G34" s="33"/>
      <c r="H34" s="33"/>
      <c r="I34" s="34" t="n">
        <f aca="false">AVERAGE(I4:I33)</f>
        <v>44.612</v>
      </c>
      <c r="J34" s="35"/>
      <c r="K34" s="35"/>
      <c r="L34" s="36" t="n">
        <f aca="false">AVERAGE(L4:L33)</f>
        <v>51.5103333333333</v>
      </c>
      <c r="M34" s="35"/>
      <c r="N34" s="35"/>
      <c r="O34" s="36" t="n">
        <f aca="false">AVERAGE(O4:O33)</f>
        <v>55.0783333333333</v>
      </c>
      <c r="P34" s="35"/>
      <c r="Q34" s="35"/>
      <c r="R34" s="36" t="n">
        <f aca="false">AVERAGE(R4:R33)</f>
        <v>51.8563333333333</v>
      </c>
      <c r="S34" s="35"/>
      <c r="T34" s="35"/>
      <c r="U34" s="36" t="n">
        <f aca="false">AVERAGE(U4:U33)</f>
        <v>45.1423333333333</v>
      </c>
    </row>
    <row r="35" customFormat="false" ht="13.5" hidden="false" customHeight="false" outlineLevel="0" collapsed="false">
      <c r="F35" s="37"/>
      <c r="G35" s="38" t="s">
        <v>14</v>
      </c>
      <c r="H35" s="38"/>
      <c r="I35" s="39" t="n">
        <f aca="false">2.045*STDEV(I4:I33)/SQRT(COUNT(I4:I33))</f>
        <v>0.728063444719471</v>
      </c>
      <c r="J35" s="38" t="s">
        <v>14</v>
      </c>
      <c r="K35" s="38"/>
      <c r="L35" s="40" t="n">
        <f aca="false">2.045*STDEV(L4:L33)/SQRT(COUNT(L4:L33))</f>
        <v>2.54259533180319</v>
      </c>
      <c r="M35" s="38" t="s">
        <v>14</v>
      </c>
      <c r="N35" s="38"/>
      <c r="O35" s="40" t="n">
        <f aca="false">2.045*STDEV(O4:O33)/SQRT(COUNT(O4:O33))</f>
        <v>5.00391585839615</v>
      </c>
      <c r="P35" s="38" t="s">
        <v>14</v>
      </c>
      <c r="Q35" s="38"/>
      <c r="R35" s="40" t="n">
        <f aca="false">2.045*STDEV(R4:R33)/SQRT(COUNT(R4:R33))</f>
        <v>7.23932035059211</v>
      </c>
      <c r="S35" s="38" t="s">
        <v>14</v>
      </c>
      <c r="T35" s="38"/>
      <c r="U35" s="40" t="n">
        <f aca="false">2.045*STDEV(U4:U33)/SQRT(COUNT(U4:U33))</f>
        <v>8.92730320115963</v>
      </c>
    </row>
    <row r="36" customFormat="false" ht="13.5" hidden="false" customHeight="false" outlineLevel="0" collapsed="false">
      <c r="F36" s="41"/>
      <c r="G36" s="42" t="s">
        <v>15</v>
      </c>
      <c r="H36" s="42"/>
      <c r="I36" s="43" t="n">
        <f aca="false">COUNTIF(I4:I33,"&lt; 0")/COUNT(I4:I33)</f>
        <v>0</v>
      </c>
      <c r="J36" s="42" t="s">
        <v>15</v>
      </c>
      <c r="K36" s="42"/>
      <c r="L36" s="44" t="n">
        <f aca="false">COUNTIF(L4:L33,"&lt; 0")/COUNT(L4:L33)</f>
        <v>0</v>
      </c>
      <c r="M36" s="42" t="s">
        <v>15</v>
      </c>
      <c r="N36" s="42"/>
      <c r="O36" s="44" t="n">
        <f aca="false">COUNTIF(O4:O33,"&lt; 0")/COUNT(O4:O33)</f>
        <v>0</v>
      </c>
      <c r="P36" s="42" t="s">
        <v>15</v>
      </c>
      <c r="Q36" s="42"/>
      <c r="R36" s="44" t="n">
        <f aca="false">COUNTIF(R4:R33,"&lt; 0")/COUNT(R4:R33)</f>
        <v>0</v>
      </c>
      <c r="S36" s="42" t="s">
        <v>15</v>
      </c>
      <c r="T36" s="42"/>
      <c r="U36" s="44" t="n">
        <f aca="false">COUNTIF(U4:U33,"&lt; 0")/COUNT(U4:U33)</f>
        <v>0.0333333333333333</v>
      </c>
    </row>
    <row r="37" customFormat="false" ht="13.5" hidden="false" customHeight="false" outlineLevel="0" collapsed="false"/>
    <row r="38" customFormat="false" ht="12.75" hidden="false" customHeight="true" outlineLevel="0" collapsed="false">
      <c r="E38" s="45" t="s">
        <v>16</v>
      </c>
      <c r="F38" s="46" t="s">
        <v>17</v>
      </c>
      <c r="G38" s="47"/>
      <c r="H38" s="47" t="s">
        <v>18</v>
      </c>
      <c r="I38" s="48" t="s">
        <v>19</v>
      </c>
      <c r="J38" s="47"/>
      <c r="K38" s="47" t="s">
        <v>18</v>
      </c>
      <c r="L38" s="48" t="s">
        <v>19</v>
      </c>
      <c r="M38" s="47"/>
      <c r="N38" s="47" t="s">
        <v>18</v>
      </c>
      <c r="O38" s="48" t="s">
        <v>19</v>
      </c>
      <c r="P38" s="47"/>
      <c r="Q38" s="47" t="s">
        <v>18</v>
      </c>
      <c r="R38" s="48" t="s">
        <v>19</v>
      </c>
      <c r="S38" s="47"/>
      <c r="T38" s="47" t="s">
        <v>18</v>
      </c>
      <c r="U38" s="48" t="s">
        <v>19</v>
      </c>
    </row>
    <row r="39" customFormat="false" ht="12.75" hidden="false" customHeight="false" outlineLevel="0" collapsed="false">
      <c r="E39" s="45"/>
      <c r="F39" s="49" t="n">
        <v>-40</v>
      </c>
      <c r="G39" s="19"/>
      <c r="H39" s="1" t="n">
        <f aca="false">COUNTIF(I$4:I$33,"&lt; -40")</f>
        <v>0</v>
      </c>
      <c r="I39" s="50" t="n">
        <f aca="false">H39</f>
        <v>0</v>
      </c>
      <c r="K39" s="1" t="n">
        <f aca="false">COUNTIF(L$4:L$33,"&lt; -40")</f>
        <v>0</v>
      </c>
      <c r="L39" s="50" t="n">
        <f aca="false">K39</f>
        <v>0</v>
      </c>
      <c r="M39" s="1"/>
      <c r="N39" s="1" t="n">
        <f aca="false">COUNTIF(O$4:O$33,"&lt; -40")</f>
        <v>0</v>
      </c>
      <c r="O39" s="50" t="n">
        <f aca="false">N39</f>
        <v>0</v>
      </c>
      <c r="P39" s="1"/>
      <c r="Q39" s="1" t="n">
        <f aca="false">COUNTIF(R$4:R$33,"&lt; -40")</f>
        <v>0</v>
      </c>
      <c r="R39" s="50" t="n">
        <f aca="false">Q39</f>
        <v>0</v>
      </c>
      <c r="S39" s="1"/>
      <c r="T39" s="1" t="n">
        <f aca="false">COUNTIF(U$4:U$33,"&lt; -40")</f>
        <v>0</v>
      </c>
      <c r="U39" s="50" t="n">
        <f aca="false">T39</f>
        <v>0</v>
      </c>
    </row>
    <row r="40" customFormat="false" ht="12.75" hidden="false" customHeight="false" outlineLevel="0" collapsed="false">
      <c r="E40" s="45"/>
      <c r="F40" s="49" t="n">
        <v>-20</v>
      </c>
      <c r="G40" s="19"/>
      <c r="H40" s="1" t="n">
        <f aca="false">COUNTIF(I$4:I$33,"&lt; -20")</f>
        <v>0</v>
      </c>
      <c r="I40" s="50" t="n">
        <f aca="false">H40-H39</f>
        <v>0</v>
      </c>
      <c r="K40" s="1" t="n">
        <f aca="false">COUNTIF(L$4:L$33,"&lt; -20")</f>
        <v>0</v>
      </c>
      <c r="L40" s="50" t="n">
        <f aca="false">K40-K39</f>
        <v>0</v>
      </c>
      <c r="M40" s="1"/>
      <c r="N40" s="1" t="n">
        <f aca="false">COUNTIF(O$4:O$33,"&lt; -20")</f>
        <v>0</v>
      </c>
      <c r="O40" s="50" t="n">
        <f aca="false">N40-N39</f>
        <v>0</v>
      </c>
      <c r="P40" s="1"/>
      <c r="Q40" s="1" t="n">
        <f aca="false">COUNTIF(R$4:R$33,"&lt; -20")</f>
        <v>0</v>
      </c>
      <c r="R40" s="50" t="n">
        <f aca="false">Q40-Q39</f>
        <v>0</v>
      </c>
      <c r="S40" s="1"/>
      <c r="T40" s="1" t="n">
        <f aca="false">COUNTIF(U$4:U$33,"&lt; -20")</f>
        <v>0</v>
      </c>
      <c r="U40" s="50" t="n">
        <f aca="false">T40-T39</f>
        <v>0</v>
      </c>
    </row>
    <row r="41" customFormat="false" ht="12.75" hidden="false" customHeight="false" outlineLevel="0" collapsed="false">
      <c r="E41" s="45"/>
      <c r="F41" s="49" t="n">
        <v>0</v>
      </c>
      <c r="G41" s="19"/>
      <c r="H41" s="1" t="n">
        <f aca="false">COUNTIF(I$4:I$33,"&lt; 0")</f>
        <v>0</v>
      </c>
      <c r="I41" s="50" t="n">
        <f aca="false">H41-H40</f>
        <v>0</v>
      </c>
      <c r="K41" s="1" t="n">
        <f aca="false">COUNTIF(L$4:L$33,"&lt; 0")</f>
        <v>0</v>
      </c>
      <c r="L41" s="50" t="n">
        <f aca="false">K41-K40</f>
        <v>0</v>
      </c>
      <c r="M41" s="1"/>
      <c r="N41" s="1" t="n">
        <f aca="false">COUNTIF(O$4:O$33,"&lt; 0")</f>
        <v>0</v>
      </c>
      <c r="O41" s="50" t="n">
        <f aca="false">N41-N40</f>
        <v>0</v>
      </c>
      <c r="P41" s="1"/>
      <c r="Q41" s="1" t="n">
        <f aca="false">COUNTIF(R$4:R$33,"&lt; 0")</f>
        <v>0</v>
      </c>
      <c r="R41" s="50" t="n">
        <f aca="false">Q41-Q40</f>
        <v>0</v>
      </c>
      <c r="S41" s="1"/>
      <c r="T41" s="1" t="n">
        <f aca="false">COUNTIF(U$4:U$33,"&lt; 0")</f>
        <v>1</v>
      </c>
      <c r="U41" s="50" t="n">
        <f aca="false">T41-T40</f>
        <v>1</v>
      </c>
    </row>
    <row r="42" customFormat="false" ht="12.75" hidden="false" customHeight="false" outlineLevel="0" collapsed="false">
      <c r="E42" s="45"/>
      <c r="F42" s="49" t="n">
        <v>20</v>
      </c>
      <c r="G42" s="19"/>
      <c r="H42" s="1" t="n">
        <f aca="false">COUNTIF(I$4:I$33,"&lt; 20")</f>
        <v>0</v>
      </c>
      <c r="I42" s="50" t="n">
        <f aca="false">H42-H41</f>
        <v>0</v>
      </c>
      <c r="K42" s="1" t="n">
        <f aca="false">COUNTIF(L$4:L$33,"&lt; 20")</f>
        <v>0</v>
      </c>
      <c r="L42" s="50" t="n">
        <f aca="false">K42-K41</f>
        <v>0</v>
      </c>
      <c r="M42" s="1"/>
      <c r="N42" s="1" t="n">
        <f aca="false">COUNTIF(O$4:O$33,"&lt; 20")</f>
        <v>1</v>
      </c>
      <c r="O42" s="50" t="n">
        <f aca="false">N42-N41</f>
        <v>1</v>
      </c>
      <c r="P42" s="1"/>
      <c r="Q42" s="1" t="n">
        <f aca="false">COUNTIF(R$4:R$33,"&lt; 20")</f>
        <v>2</v>
      </c>
      <c r="R42" s="50" t="n">
        <f aca="false">Q42-Q41</f>
        <v>2</v>
      </c>
      <c r="S42" s="1"/>
      <c r="T42" s="1" t="n">
        <f aca="false">COUNTIF(U$4:U$33,"&lt; 20")</f>
        <v>5</v>
      </c>
      <c r="U42" s="50" t="n">
        <f aca="false">T42-T41</f>
        <v>4</v>
      </c>
    </row>
    <row r="43" customFormat="false" ht="12.75" hidden="false" customHeight="false" outlineLevel="0" collapsed="false">
      <c r="E43" s="45"/>
      <c r="F43" s="51" t="n">
        <v>40</v>
      </c>
      <c r="G43" s="19"/>
      <c r="H43" s="1" t="n">
        <f aca="false">COUNTIF(I$4:I$33,"&lt; 40")</f>
        <v>1</v>
      </c>
      <c r="I43" s="50" t="n">
        <f aca="false">H43-H42</f>
        <v>1</v>
      </c>
      <c r="J43" s="52"/>
      <c r="K43" s="1" t="n">
        <f aca="false">COUNTIF(L$4:L$33,"&lt; 40")</f>
        <v>2</v>
      </c>
      <c r="L43" s="50" t="n">
        <f aca="false">K43-K42</f>
        <v>2</v>
      </c>
      <c r="M43" s="52"/>
      <c r="N43" s="1" t="n">
        <f aca="false">COUNTIF(O$4:O$33,"&lt; 40")</f>
        <v>5</v>
      </c>
      <c r="O43" s="50" t="n">
        <f aca="false">N43-N42</f>
        <v>4</v>
      </c>
      <c r="P43" s="52"/>
      <c r="Q43" s="1" t="n">
        <f aca="false">COUNTIF(R$4:R$33,"&lt; 40")</f>
        <v>8</v>
      </c>
      <c r="R43" s="50" t="n">
        <f aca="false">Q43-Q42</f>
        <v>6</v>
      </c>
      <c r="S43" s="52"/>
      <c r="T43" s="1" t="n">
        <f aca="false">COUNTIF(U$4:U$33,"&lt; 40")</f>
        <v>10</v>
      </c>
      <c r="U43" s="50" t="n">
        <f aca="false">T43-T42</f>
        <v>5</v>
      </c>
    </row>
    <row r="44" customFormat="false" ht="12.75" hidden="false" customHeight="false" outlineLevel="0" collapsed="false">
      <c r="E44" s="45"/>
      <c r="F44" s="51" t="n">
        <v>60</v>
      </c>
      <c r="G44" s="19"/>
      <c r="H44" s="1" t="n">
        <f aca="false">COUNTIF(I$4:I$33,"&lt; 60")</f>
        <v>30</v>
      </c>
      <c r="I44" s="50" t="n">
        <f aca="false">H44-H43</f>
        <v>29</v>
      </c>
      <c r="J44" s="52"/>
      <c r="K44" s="1" t="n">
        <f aca="false">COUNTIF(L$4:L$33,"&lt; 60")</f>
        <v>30</v>
      </c>
      <c r="L44" s="50" t="n">
        <f aca="false">K44-K43</f>
        <v>28</v>
      </c>
      <c r="M44" s="52"/>
      <c r="N44" s="1" t="n">
        <f aca="false">COUNTIF(O$4:O$33,"&lt; 60")</f>
        <v>10</v>
      </c>
      <c r="O44" s="50" t="n">
        <f aca="false">N44-N43</f>
        <v>5</v>
      </c>
      <c r="P44" s="52"/>
      <c r="Q44" s="1" t="n">
        <f aca="false">COUNTIF(R$4:R$33,"&lt; 60")</f>
        <v>19</v>
      </c>
      <c r="R44" s="50" t="n">
        <f aca="false">Q44-Q43</f>
        <v>11</v>
      </c>
      <c r="S44" s="52"/>
      <c r="T44" s="1" t="n">
        <f aca="false">COUNTIF(U$4:U$33,"&lt; 60")</f>
        <v>21</v>
      </c>
      <c r="U44" s="50" t="n">
        <f aca="false">T44-T43</f>
        <v>11</v>
      </c>
    </row>
    <row r="45" customFormat="false" ht="12.75" hidden="false" customHeight="false" outlineLevel="0" collapsed="false">
      <c r="E45" s="45"/>
      <c r="F45" s="51" t="n">
        <v>80</v>
      </c>
      <c r="G45" s="19"/>
      <c r="H45" s="1" t="n">
        <f aca="false">COUNTIF(I$4:I$33,"&lt; 80")</f>
        <v>30</v>
      </c>
      <c r="I45" s="50" t="n">
        <f aca="false">H45-H44</f>
        <v>0</v>
      </c>
      <c r="J45" s="52"/>
      <c r="K45" s="1" t="n">
        <f aca="false">COUNTIF(L$4:L$33,"&lt; 80")</f>
        <v>30</v>
      </c>
      <c r="L45" s="50" t="n">
        <f aca="false">K45-K44</f>
        <v>0</v>
      </c>
      <c r="M45" s="52"/>
      <c r="N45" s="1" t="n">
        <f aca="false">COUNTIF(O$4:O$33,"&lt; 80")</f>
        <v>30</v>
      </c>
      <c r="O45" s="50" t="n">
        <f aca="false">N45-N44</f>
        <v>20</v>
      </c>
      <c r="P45" s="52"/>
      <c r="Q45" s="1" t="n">
        <f aca="false">COUNTIF(R$4:R$33,"&lt; 80")</f>
        <v>30</v>
      </c>
      <c r="R45" s="50" t="n">
        <f aca="false">Q45-Q44</f>
        <v>11</v>
      </c>
      <c r="S45" s="52"/>
      <c r="T45" s="1" t="n">
        <f aca="false">COUNTIF(U$4:U$33,"&lt; 80")</f>
        <v>27</v>
      </c>
      <c r="U45" s="50" t="n">
        <f aca="false">T45-T44</f>
        <v>6</v>
      </c>
    </row>
    <row r="46" customFormat="false" ht="13.5" hidden="false" customHeight="false" outlineLevel="0" collapsed="false">
      <c r="E46" s="45"/>
      <c r="F46" s="53" t="n">
        <v>100</v>
      </c>
      <c r="G46" s="28"/>
      <c r="H46" s="54" t="n">
        <f aca="false">COUNTIF(I$4:I$33,"&lt; 100")</f>
        <v>30</v>
      </c>
      <c r="I46" s="55" t="n">
        <f aca="false">H46-H45</f>
        <v>0</v>
      </c>
      <c r="J46" s="54"/>
      <c r="K46" s="54" t="n">
        <f aca="false">COUNTIF(L$4:L$33,"&lt; 100")</f>
        <v>30</v>
      </c>
      <c r="L46" s="55" t="n">
        <f aca="false">K46-K45</f>
        <v>0</v>
      </c>
      <c r="M46" s="54"/>
      <c r="N46" s="54" t="n">
        <f aca="false">COUNTIF(O$4:O$33,"&lt; 100")</f>
        <v>30</v>
      </c>
      <c r="O46" s="55" t="n">
        <f aca="false">N46-N45</f>
        <v>0</v>
      </c>
      <c r="P46" s="54"/>
      <c r="Q46" s="54" t="n">
        <f aca="false">COUNTIF(R$4:R$33,"&lt; 100")</f>
        <v>30</v>
      </c>
      <c r="R46" s="55" t="n">
        <f aca="false">Q46-Q45</f>
        <v>0</v>
      </c>
      <c r="S46" s="54"/>
      <c r="T46" s="54" t="n">
        <f aca="false">COUNTIF(U$4:U$33,"&lt; 100")</f>
        <v>30</v>
      </c>
      <c r="U46" s="55" t="n">
        <f aca="false">T46-T45</f>
        <v>3</v>
      </c>
    </row>
    <row r="47" customFormat="false" ht="12.75" hidden="false" customHeight="false" outlineLevel="0" collapsed="false">
      <c r="K47" s="0"/>
      <c r="L47" s="0"/>
    </row>
    <row r="48" customFormat="false" ht="12.75" hidden="false" customHeight="false" outlineLevel="0" collapsed="false">
      <c r="K48" s="0"/>
      <c r="L48" s="0"/>
    </row>
    <row r="49" customFormat="false" ht="12.75" hidden="false" customHeight="false" outlineLevel="0" collapsed="false">
      <c r="K49" s="0"/>
      <c r="L49" s="0"/>
    </row>
    <row r="50" customFormat="false" ht="12.75" hidden="false" customHeight="false" outlineLevel="0" collapsed="false">
      <c r="K50" s="0"/>
      <c r="L50" s="0"/>
    </row>
    <row r="51" customFormat="false" ht="12.75" hidden="false" customHeight="false" outlineLevel="0" collapsed="false">
      <c r="K51" s="0"/>
      <c r="L51" s="0"/>
    </row>
    <row r="52" customFormat="false" ht="12.75" hidden="false" customHeight="false" outlineLevel="0" collapsed="false">
      <c r="K52" s="0"/>
      <c r="L52" s="0"/>
    </row>
    <row r="53" customFormat="false" ht="12.75" hidden="false" customHeight="false" outlineLevel="0" collapsed="false">
      <c r="K53" s="0"/>
      <c r="L53" s="0"/>
    </row>
    <row r="54" customFormat="false" ht="12.75" hidden="false" customHeight="false" outlineLevel="0" collapsed="false">
      <c r="K54" s="0"/>
      <c r="L54" s="0"/>
    </row>
    <row r="55" customFormat="false" ht="12.75" hidden="false" customHeight="false" outlineLevel="0" collapsed="false">
      <c r="K55" s="0"/>
      <c r="L55" s="0"/>
    </row>
  </sheetData>
  <mergeCells count="21">
    <mergeCell ref="G2:H2"/>
    <mergeCell ref="J2:K2"/>
    <mergeCell ref="M2:N2"/>
    <mergeCell ref="P2:Q2"/>
    <mergeCell ref="S2:T2"/>
    <mergeCell ref="F34:H34"/>
    <mergeCell ref="J34:K34"/>
    <mergeCell ref="M34:N34"/>
    <mergeCell ref="P34:Q34"/>
    <mergeCell ref="S34:T34"/>
    <mergeCell ref="G35:H35"/>
    <mergeCell ref="J35:K35"/>
    <mergeCell ref="M35:N35"/>
    <mergeCell ref="P35:Q35"/>
    <mergeCell ref="S35:T35"/>
    <mergeCell ref="G36:H36"/>
    <mergeCell ref="J36:K36"/>
    <mergeCell ref="M36:N36"/>
    <mergeCell ref="P36:Q36"/>
    <mergeCell ref="S36:T36"/>
    <mergeCell ref="E38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32:45Z</dcterms:created>
  <dc:creator>Kelton/Sadowski/Sturrock</dc:creator>
  <dc:description/>
  <dc:language>en-US</dc:language>
  <cp:lastModifiedBy>515-ntb</cp:lastModifiedBy>
  <dcterms:modified xsi:type="dcterms:W3CDTF">2008-03-15T15:30:20Z</dcterms:modified>
  <cp:revision>0</cp:revision>
  <dc:subject/>
  <dc:title>Exercise 2-10</dc:title>
</cp:coreProperties>
</file>